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部" sheetId="1" state="visible" r:id="rId2"/>
    <sheet name="Sheet1" sheetId="2" state="visible" r:id="rId3"/>
  </sheets>
  <definedNames>
    <definedName function="false" hidden="true" localSheetId="0" name="_xlnm._FilterDatabase" vbProcedure="false">全部!$A$2:$I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703">
  <si>
    <r>
      <rPr>
        <b val="true"/>
        <sz val="16"/>
        <color rgb="FF000000"/>
        <rFont val="Noto Sans"/>
        <family val="2"/>
      </rPr>
      <t xml:space="preserve">蚌埠市经开区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7-12</t>
    </r>
    <r>
      <rPr>
        <b val="true"/>
        <sz val="16"/>
        <color rgb="FF000000"/>
        <rFont val="Noto Sans"/>
        <family val="2"/>
      </rPr>
      <t xml:space="preserve">月保障性租赁住房租赁补贴发放对象情况公示</t>
    </r>
  </si>
  <si>
    <t xml:space="preserve">序号</t>
  </si>
  <si>
    <t xml:space="preserve">申请人</t>
  </si>
  <si>
    <t xml:space="preserve">身份证号码</t>
  </si>
  <si>
    <t xml:space="preserve">所属社区</t>
  </si>
  <si>
    <t xml:space="preserve">保障人口</t>
  </si>
  <si>
    <t xml:space="preserve">补贴月数</t>
  </si>
  <si>
    <t xml:space="preserve">补贴面积</t>
  </si>
  <si>
    <t xml:space="preserve">补贴总金额</t>
  </si>
  <si>
    <t xml:space="preserve">银行账号</t>
  </si>
  <si>
    <t xml:space="preserve">陈菲迪</t>
  </si>
  <si>
    <t xml:space="preserve">340303********1247</t>
  </si>
  <si>
    <t xml:space="preserve">体育场社区居委会</t>
  </si>
  <si>
    <t xml:space="preserve">621************4081</t>
  </si>
  <si>
    <t xml:space="preserve">陈雅丽</t>
  </si>
  <si>
    <t xml:space="preserve">340322********7447</t>
  </si>
  <si>
    <t xml:space="preserve">中心文化广场社区</t>
  </si>
  <si>
    <t xml:space="preserve">621************9454</t>
  </si>
  <si>
    <t xml:space="preserve">程霞</t>
  </si>
  <si>
    <t xml:space="preserve">342425********5525</t>
  </si>
  <si>
    <t xml:space="preserve">紫荆名流社区居委会</t>
  </si>
  <si>
    <t xml:space="preserve">621************0429</t>
  </si>
  <si>
    <t xml:space="preserve">胡婕</t>
  </si>
  <si>
    <t xml:space="preserve">340322********7860</t>
  </si>
  <si>
    <t xml:space="preserve">碧水蓝天社区居委会</t>
  </si>
  <si>
    <t xml:space="preserve">621************6764</t>
  </si>
  <si>
    <t xml:space="preserve">李梦莲</t>
  </si>
  <si>
    <t xml:space="preserve">341126********0228</t>
  </si>
  <si>
    <t xml:space="preserve">银河社区居委会</t>
  </si>
  <si>
    <t xml:space="preserve">621************5589</t>
  </si>
  <si>
    <t xml:space="preserve">刘海波</t>
  </si>
  <si>
    <t xml:space="preserve">340321********0811</t>
  </si>
  <si>
    <t xml:space="preserve">香都社区</t>
  </si>
  <si>
    <t xml:space="preserve">621************5660</t>
  </si>
  <si>
    <t xml:space="preserve">刘海澎</t>
  </si>
  <si>
    <t xml:space="preserve">342225********2026</t>
  </si>
  <si>
    <t xml:space="preserve">南湖居委会</t>
  </si>
  <si>
    <t xml:space="preserve">621************9880</t>
  </si>
  <si>
    <t xml:space="preserve">罗逸</t>
  </si>
  <si>
    <t xml:space="preserve">340303********1219</t>
  </si>
  <si>
    <t xml:space="preserve">南湖社区居委会</t>
  </si>
  <si>
    <t xml:space="preserve">621************9135</t>
  </si>
  <si>
    <t xml:space="preserve">孙荣华</t>
  </si>
  <si>
    <t xml:space="preserve">342221********054X</t>
  </si>
  <si>
    <t xml:space="preserve">621************6795</t>
  </si>
  <si>
    <t xml:space="preserve">汪洋</t>
  </si>
  <si>
    <t xml:space="preserve">342625********1691</t>
  </si>
  <si>
    <t xml:space="preserve">航华社区居委会</t>
  </si>
  <si>
    <t xml:space="preserve">621************3799</t>
  </si>
  <si>
    <t xml:space="preserve">王星月</t>
  </si>
  <si>
    <t xml:space="preserve">340303********0643</t>
  </si>
  <si>
    <t xml:space="preserve">上游街社区居委会</t>
  </si>
  <si>
    <t xml:space="preserve">621************0010</t>
  </si>
  <si>
    <t xml:space="preserve">杨硕</t>
  </si>
  <si>
    <t xml:space="preserve">342422********6352</t>
  </si>
  <si>
    <t xml:space="preserve">建筑一村社区居委会</t>
  </si>
  <si>
    <t xml:space="preserve">621************6450</t>
  </si>
  <si>
    <t xml:space="preserve">张新远</t>
  </si>
  <si>
    <t xml:space="preserve">340304********0638</t>
  </si>
  <si>
    <t xml:space="preserve">621************7381</t>
  </si>
  <si>
    <t xml:space="preserve">周宁</t>
  </si>
  <si>
    <t xml:space="preserve">420682********5013</t>
  </si>
  <si>
    <t xml:space="preserve">迎湖社区居委会</t>
  </si>
  <si>
    <t xml:space="preserve">621************6975</t>
  </si>
  <si>
    <t xml:space="preserve">宗雷欢</t>
  </si>
  <si>
    <t xml:space="preserve">341125********0382</t>
  </si>
  <si>
    <t xml:space="preserve">621************6806</t>
  </si>
  <si>
    <t xml:space="preserve">汤莉</t>
  </si>
  <si>
    <t xml:space="preserve"> 341126********0622</t>
  </si>
  <si>
    <t xml:space="preserve">东站社区</t>
  </si>
  <si>
    <t xml:space="preserve">621************2567</t>
  </si>
  <si>
    <t xml:space="preserve">卞波</t>
  </si>
  <si>
    <t xml:space="preserve">321321********2216</t>
  </si>
  <si>
    <t xml:space="preserve">621************9927</t>
  </si>
  <si>
    <t xml:space="preserve">曹娜</t>
  </si>
  <si>
    <t xml:space="preserve">341226********6721</t>
  </si>
  <si>
    <t xml:space="preserve">621************4305</t>
  </si>
  <si>
    <t xml:space="preserve">曹婷</t>
  </si>
  <si>
    <t xml:space="preserve">341226********1541</t>
  </si>
  <si>
    <t xml:space="preserve">621************5816</t>
  </si>
  <si>
    <t xml:space="preserve">常姗姗</t>
  </si>
  <si>
    <t xml:space="preserve">340321********6587</t>
  </si>
  <si>
    <t xml:space="preserve">经开区东站社区</t>
  </si>
  <si>
    <t xml:space="preserve">621************8872</t>
  </si>
  <si>
    <t xml:space="preserve">常思师</t>
  </si>
  <si>
    <t xml:space="preserve">340303********0027</t>
  </si>
  <si>
    <t xml:space="preserve">中心文化广场社区居委会</t>
  </si>
  <si>
    <t xml:space="preserve">621************2965</t>
  </si>
  <si>
    <t xml:space="preserve">陈浩</t>
  </si>
  <si>
    <t xml:space="preserve">341125********0018</t>
  </si>
  <si>
    <t xml:space="preserve">621************0075</t>
  </si>
  <si>
    <t xml:space="preserve">陈花季</t>
  </si>
  <si>
    <t xml:space="preserve">340311********1828</t>
  </si>
  <si>
    <t xml:space="preserve">623************1390</t>
  </si>
  <si>
    <t xml:space="preserve">陈丽</t>
  </si>
  <si>
    <t xml:space="preserve">340123********332X</t>
  </si>
  <si>
    <t xml:space="preserve">621************1613</t>
  </si>
  <si>
    <t xml:space="preserve">陈如月</t>
  </si>
  <si>
    <t xml:space="preserve">340304********082X</t>
  </si>
  <si>
    <t xml:space="preserve">金滨社区居委会</t>
  </si>
  <si>
    <t xml:space="preserve">621************3123</t>
  </si>
  <si>
    <t xml:space="preserve">陈希</t>
  </si>
  <si>
    <t xml:space="preserve">342423********8279</t>
  </si>
  <si>
    <t xml:space="preserve">金恒社区</t>
  </si>
  <si>
    <t xml:space="preserve">621************7394</t>
  </si>
  <si>
    <t xml:space="preserve">陈宣庭</t>
  </si>
  <si>
    <t xml:space="preserve">342225********2823</t>
  </si>
  <si>
    <t xml:space="preserve">621************2335</t>
  </si>
  <si>
    <t xml:space="preserve">陈雅婷</t>
  </si>
  <si>
    <t xml:space="preserve">340321********5307</t>
  </si>
  <si>
    <t xml:space="preserve">沁雅社区居委会</t>
  </si>
  <si>
    <t xml:space="preserve">621************6780</t>
  </si>
  <si>
    <t xml:space="preserve">陈子丰</t>
  </si>
  <si>
    <t xml:space="preserve">320311********642X</t>
  </si>
  <si>
    <t xml:space="preserve">621************0841</t>
  </si>
  <si>
    <t xml:space="preserve">成蕊</t>
  </si>
  <si>
    <t xml:space="preserve">340304********0424</t>
  </si>
  <si>
    <t xml:space="preserve">621************0002</t>
  </si>
  <si>
    <t xml:space="preserve">程明明</t>
  </si>
  <si>
    <t xml:space="preserve">340321********0543</t>
  </si>
  <si>
    <t xml:space="preserve">623************8364</t>
  </si>
  <si>
    <t xml:space="preserve">程品品</t>
  </si>
  <si>
    <t xml:space="preserve">340621********632X</t>
  </si>
  <si>
    <t xml:space="preserve">621************4589</t>
  </si>
  <si>
    <t xml:space="preserve">程诗涓</t>
  </si>
  <si>
    <t xml:space="preserve">340303********0023</t>
  </si>
  <si>
    <t xml:space="preserve">621************7273</t>
  </si>
  <si>
    <t xml:space="preserve">仇宝硕</t>
  </si>
  <si>
    <t xml:space="preserve">340121********1319</t>
  </si>
  <si>
    <t xml:space="preserve">沁雅居委会</t>
  </si>
  <si>
    <t xml:space="preserve">621************2060</t>
  </si>
  <si>
    <t xml:space="preserve">储丹丹</t>
  </si>
  <si>
    <t xml:space="preserve">340828********5329</t>
  </si>
  <si>
    <t xml:space="preserve">621************8646</t>
  </si>
  <si>
    <t xml:space="preserve">褚雅洁</t>
  </si>
  <si>
    <t xml:space="preserve">340321********7003</t>
  </si>
  <si>
    <t xml:space="preserve">岳桥村委会</t>
  </si>
  <si>
    <t xml:space="preserve">621************4475</t>
  </si>
  <si>
    <t xml:space="preserve">戴圣男</t>
  </si>
  <si>
    <t xml:space="preserve">340102********1020</t>
  </si>
  <si>
    <t xml:space="preserve">621************6479</t>
  </si>
  <si>
    <t xml:space="preserve">单慧慧</t>
  </si>
  <si>
    <t xml:space="preserve">342201********9344</t>
  </si>
  <si>
    <t xml:space="preserve">623************5978</t>
  </si>
  <si>
    <t xml:space="preserve">丁小然</t>
  </si>
  <si>
    <t xml:space="preserve">340303********1220</t>
  </si>
  <si>
    <t xml:space="preserve">621************7722</t>
  </si>
  <si>
    <t xml:space="preserve">董婷</t>
  </si>
  <si>
    <t xml:space="preserve">340824********3246</t>
  </si>
  <si>
    <t xml:space="preserve">民政家园社区居委会</t>
  </si>
  <si>
    <t xml:space="preserve">621************5571</t>
  </si>
  <si>
    <t xml:space="preserve">杜超男</t>
  </si>
  <si>
    <t xml:space="preserve">371523********0046</t>
  </si>
  <si>
    <t xml:space="preserve">621************5814</t>
  </si>
  <si>
    <t xml:space="preserve">杜娇娇</t>
  </si>
  <si>
    <t xml:space="preserve">340322********610X</t>
  </si>
  <si>
    <t xml:space="preserve">龙湖春天居委会</t>
  </si>
  <si>
    <t xml:space="preserve">621************6604</t>
  </si>
  <si>
    <t xml:space="preserve">杜伟婷</t>
  </si>
  <si>
    <t xml:space="preserve">340321********1167</t>
  </si>
  <si>
    <t xml:space="preserve">621************9939</t>
  </si>
  <si>
    <t xml:space="preserve">杜心蕾</t>
  </si>
  <si>
    <t xml:space="preserve">341322********0029</t>
  </si>
  <si>
    <t xml:space="preserve">623************0913</t>
  </si>
  <si>
    <t xml:space="preserve">范雅文</t>
  </si>
  <si>
    <t xml:space="preserve">341224********7824</t>
  </si>
  <si>
    <t xml:space="preserve">623************6696</t>
  </si>
  <si>
    <t xml:space="preserve">高巧云</t>
  </si>
  <si>
    <t xml:space="preserve">342401********8564</t>
  </si>
  <si>
    <t xml:space="preserve">623************5572</t>
  </si>
  <si>
    <t xml:space="preserve">高雅</t>
  </si>
  <si>
    <t xml:space="preserve">340323********4224</t>
  </si>
  <si>
    <t xml:space="preserve">621************2162</t>
  </si>
  <si>
    <t xml:space="preserve">葛嘉诚</t>
  </si>
  <si>
    <t xml:space="preserve">341622********0415</t>
  </si>
  <si>
    <t xml:space="preserve">葛一樊</t>
  </si>
  <si>
    <t xml:space="preserve">340304********0411</t>
  </si>
  <si>
    <t xml:space="preserve">金新社区居委会</t>
  </si>
  <si>
    <t xml:space="preserve">621************8451</t>
  </si>
  <si>
    <t xml:space="preserve">顾凡</t>
  </si>
  <si>
    <t xml:space="preserve">340321********1604</t>
  </si>
  <si>
    <t xml:space="preserve">133************002</t>
  </si>
  <si>
    <t xml:space="preserve">郭劲松</t>
  </si>
  <si>
    <t xml:space="preserve">340303********1018</t>
  </si>
  <si>
    <t xml:space="preserve">621************2778</t>
  </si>
  <si>
    <t xml:space="preserve">郭莉娟</t>
  </si>
  <si>
    <t xml:space="preserve">340304********0821</t>
  </si>
  <si>
    <t xml:space="preserve">621************1841</t>
  </si>
  <si>
    <t xml:space="preserve">韩裕</t>
  </si>
  <si>
    <t xml:space="preserve">340321********0022</t>
  </si>
  <si>
    <t xml:space="preserve">623************7671</t>
  </si>
  <si>
    <t xml:space="preserve">侯文琦</t>
  </si>
  <si>
    <t xml:space="preserve">152105********0317</t>
  </si>
  <si>
    <t xml:space="preserve">621************5699</t>
  </si>
  <si>
    <t xml:space="preserve">侯响</t>
  </si>
  <si>
    <t xml:space="preserve">341227********8315</t>
  </si>
  <si>
    <t xml:space="preserve">623************6910</t>
  </si>
  <si>
    <t xml:space="preserve">胡璟玥</t>
  </si>
  <si>
    <t xml:space="preserve">340321********0026</t>
  </si>
  <si>
    <t xml:space="preserve">621************2762</t>
  </si>
  <si>
    <t xml:space="preserve">胡科伟</t>
  </si>
  <si>
    <t xml:space="preserve">340321********4992</t>
  </si>
  <si>
    <t xml:space="preserve">621************3918</t>
  </si>
  <si>
    <t xml:space="preserve">胡南</t>
  </si>
  <si>
    <t xml:space="preserve">340123********5627</t>
  </si>
  <si>
    <t xml:space="preserve">621************8884</t>
  </si>
  <si>
    <t xml:space="preserve">胡培培</t>
  </si>
  <si>
    <t xml:space="preserve">340321********179X</t>
  </si>
  <si>
    <t xml:space="preserve">621************1123</t>
  </si>
  <si>
    <t xml:space="preserve">花思柔</t>
  </si>
  <si>
    <t xml:space="preserve">340311********186X</t>
  </si>
  <si>
    <t xml:space="preserve">621************3405</t>
  </si>
  <si>
    <t xml:space="preserve">黄嫚</t>
  </si>
  <si>
    <t xml:space="preserve">342425********6967</t>
  </si>
  <si>
    <t xml:space="preserve">621************8623</t>
  </si>
  <si>
    <t xml:space="preserve">黄赛飞</t>
  </si>
  <si>
    <t xml:space="preserve">341281********0616</t>
  </si>
  <si>
    <t xml:space="preserve">友谊社区</t>
  </si>
  <si>
    <t xml:space="preserve">621************6420</t>
  </si>
  <si>
    <t xml:space="preserve">霍冬梅</t>
  </si>
  <si>
    <t xml:space="preserve">340321********5300</t>
  </si>
  <si>
    <t xml:space="preserve">621************1085</t>
  </si>
  <si>
    <t xml:space="preserve">江如菲</t>
  </si>
  <si>
    <t xml:space="preserve">340304********0642</t>
  </si>
  <si>
    <t xml:space="preserve">621************1107</t>
  </si>
  <si>
    <t xml:space="preserve">蒋厚康</t>
  </si>
  <si>
    <t xml:space="preserve">340303********1212</t>
  </si>
  <si>
    <t xml:space="preserve">621************2141</t>
  </si>
  <si>
    <t xml:space="preserve">蒋佳妮</t>
  </si>
  <si>
    <t xml:space="preserve">341126********0220</t>
  </si>
  <si>
    <t xml:space="preserve">621************3437</t>
  </si>
  <si>
    <t xml:space="preserve">黎梦</t>
  </si>
  <si>
    <t xml:space="preserve">340302********0427</t>
  </si>
  <si>
    <t xml:space="preserve">胜利五村社区居委会</t>
  </si>
  <si>
    <t xml:space="preserve">621************2745</t>
  </si>
  <si>
    <t xml:space="preserve">李春节</t>
  </si>
  <si>
    <t xml:space="preserve">341126********772X</t>
  </si>
  <si>
    <t xml:space="preserve">621************1688</t>
  </si>
  <si>
    <t xml:space="preserve">李根</t>
  </si>
  <si>
    <t xml:space="preserve">340303********1014</t>
  </si>
  <si>
    <t xml:space="preserve">621************7767</t>
  </si>
  <si>
    <t xml:space="preserve">李红欣</t>
  </si>
  <si>
    <t xml:space="preserve">342225********1046</t>
  </si>
  <si>
    <t xml:space="preserve">621************6848</t>
  </si>
  <si>
    <t xml:space="preserve">李欢欢</t>
  </si>
  <si>
    <t xml:space="preserve">341125********0381</t>
  </si>
  <si>
    <t xml:space="preserve">621************7295</t>
  </si>
  <si>
    <t xml:space="preserve">李佳敏</t>
  </si>
  <si>
    <t xml:space="preserve">340304********0021</t>
  </si>
  <si>
    <t xml:space="preserve">621************8444</t>
  </si>
  <si>
    <t xml:space="preserve">李嫚嫚</t>
  </si>
  <si>
    <t xml:space="preserve">340321********250x</t>
  </si>
  <si>
    <t xml:space="preserve">623************6365</t>
  </si>
  <si>
    <t xml:space="preserve">李楠</t>
  </si>
  <si>
    <t xml:space="preserve">230523********1227</t>
  </si>
  <si>
    <t xml:space="preserve">621************8596</t>
  </si>
  <si>
    <t xml:space="preserve">李忍</t>
  </si>
  <si>
    <t xml:space="preserve">342201********6242</t>
  </si>
  <si>
    <t xml:space="preserve">621************6193</t>
  </si>
  <si>
    <t xml:space="preserve">李珊珊</t>
  </si>
  <si>
    <t xml:space="preserve">341225********6924</t>
  </si>
  <si>
    <t xml:space="preserve">621************1939</t>
  </si>
  <si>
    <t xml:space="preserve">李婷</t>
  </si>
  <si>
    <t xml:space="preserve">340303********1022</t>
  </si>
  <si>
    <t xml:space="preserve">621************4113</t>
  </si>
  <si>
    <t xml:space="preserve">李婉娟</t>
  </si>
  <si>
    <t xml:space="preserve">340321********4062</t>
  </si>
  <si>
    <t xml:space="preserve">621************9619</t>
  </si>
  <si>
    <t xml:space="preserve">李婉玉</t>
  </si>
  <si>
    <t xml:space="preserve">341126********0721</t>
  </si>
  <si>
    <t xml:space="preserve">621************9996</t>
  </si>
  <si>
    <t xml:space="preserve">凌莉</t>
  </si>
  <si>
    <t xml:space="preserve">340322********6822</t>
  </si>
  <si>
    <t xml:space="preserve">621************5214</t>
  </si>
  <si>
    <t xml:space="preserve">刘丹丹</t>
  </si>
  <si>
    <t xml:space="preserve">341221********1828</t>
  </si>
  <si>
    <t xml:space="preserve">621************8807</t>
  </si>
  <si>
    <t xml:space="preserve">刘甲</t>
  </si>
  <si>
    <t xml:space="preserve">341226********6121</t>
  </si>
  <si>
    <t xml:space="preserve">623************6688</t>
  </si>
  <si>
    <t xml:space="preserve">刘晶晶</t>
  </si>
  <si>
    <t xml:space="preserve">340322********2460</t>
  </si>
  <si>
    <t xml:space="preserve">621************6760</t>
  </si>
  <si>
    <t xml:space="preserve">刘萍</t>
  </si>
  <si>
    <t xml:space="preserve">340121********7346</t>
  </si>
  <si>
    <t xml:space="preserve">621************7957</t>
  </si>
  <si>
    <t xml:space="preserve">刘士栋</t>
  </si>
  <si>
    <t xml:space="preserve">341204********2677</t>
  </si>
  <si>
    <t xml:space="preserve">621************6353</t>
  </si>
  <si>
    <t xml:space="preserve">刘文雅</t>
  </si>
  <si>
    <t xml:space="preserve">342224********1845</t>
  </si>
  <si>
    <t xml:space="preserve">琥珀社区</t>
  </si>
  <si>
    <t xml:space="preserve">621************1237</t>
  </si>
  <si>
    <t xml:space="preserve">刘文正</t>
  </si>
  <si>
    <t xml:space="preserve">340321********7311</t>
  </si>
  <si>
    <t xml:space="preserve">621************0220</t>
  </si>
  <si>
    <t xml:space="preserve">刘晓娜</t>
  </si>
  <si>
    <t xml:space="preserve">340302********1842</t>
  </si>
  <si>
    <t xml:space="preserve">621************7529</t>
  </si>
  <si>
    <t xml:space="preserve">刘玉香</t>
  </si>
  <si>
    <t xml:space="preserve">340321********5005</t>
  </si>
  <si>
    <t xml:space="preserve">621************4887</t>
  </si>
  <si>
    <t xml:space="preserve">鲁高荣</t>
  </si>
  <si>
    <t xml:space="preserve">342423********4034</t>
  </si>
  <si>
    <t xml:space="preserve">623************4075</t>
  </si>
  <si>
    <t xml:space="preserve">陆慧</t>
  </si>
  <si>
    <t xml:space="preserve">341224********376X</t>
  </si>
  <si>
    <t xml:space="preserve">621************1592</t>
  </si>
  <si>
    <t xml:space="preserve">罗会菊</t>
  </si>
  <si>
    <t xml:space="preserve">341226********3408</t>
  </si>
  <si>
    <t xml:space="preserve">621************8780</t>
  </si>
  <si>
    <t xml:space="preserve">毛天娇</t>
  </si>
  <si>
    <t xml:space="preserve">342222********3649</t>
  </si>
  <si>
    <t xml:space="preserve">621************3954</t>
  </si>
  <si>
    <t xml:space="preserve">缪瑞生</t>
  </si>
  <si>
    <t xml:space="preserve">342601********0214</t>
  </si>
  <si>
    <t xml:space="preserve">穆维维</t>
  </si>
  <si>
    <t xml:space="preserve">342224********0762</t>
  </si>
  <si>
    <t xml:space="preserve">623************6597</t>
  </si>
  <si>
    <t xml:space="preserve">倪俊杰</t>
  </si>
  <si>
    <t xml:space="preserve">340123********8418</t>
  </si>
  <si>
    <t xml:space="preserve">621************2697</t>
  </si>
  <si>
    <t xml:space="preserve">潘思乐</t>
  </si>
  <si>
    <t xml:space="preserve">340302********1222</t>
  </si>
  <si>
    <t xml:space="preserve">621************4097</t>
  </si>
  <si>
    <t xml:space="preserve">彭焕</t>
  </si>
  <si>
    <t xml:space="preserve">340304********2025</t>
  </si>
  <si>
    <t xml:space="preserve">621************4307</t>
  </si>
  <si>
    <t xml:space="preserve">邱梦圆</t>
  </si>
  <si>
    <t xml:space="preserve">340321********4749</t>
  </si>
  <si>
    <t xml:space="preserve">623************4485</t>
  </si>
  <si>
    <t xml:space="preserve">任媛媛</t>
  </si>
  <si>
    <t xml:space="preserve">342201********0644</t>
  </si>
  <si>
    <t xml:space="preserve">623************1549</t>
  </si>
  <si>
    <t xml:space="preserve">邵子璇</t>
  </si>
  <si>
    <t xml:space="preserve">340321********0163</t>
  </si>
  <si>
    <t xml:space="preserve">沈珈</t>
  </si>
  <si>
    <t xml:space="preserve">340404********0826</t>
  </si>
  <si>
    <t xml:space="preserve">621************0699</t>
  </si>
  <si>
    <t xml:space="preserve">沈悦</t>
  </si>
  <si>
    <t xml:space="preserve">340321********562X</t>
  </si>
  <si>
    <t xml:space="preserve">623************5754</t>
  </si>
  <si>
    <t xml:space="preserve">石竞宇</t>
  </si>
  <si>
    <t xml:space="preserve">340825********5046</t>
  </si>
  <si>
    <t xml:space="preserve">香都社区居委会</t>
  </si>
  <si>
    <t xml:space="preserve">621************2876</t>
  </si>
  <si>
    <t xml:space="preserve">宋雨莲</t>
  </si>
  <si>
    <t xml:space="preserve">340322********0068</t>
  </si>
  <si>
    <t xml:space="preserve">621************4845</t>
  </si>
  <si>
    <t xml:space="preserve">孙思婷</t>
  </si>
  <si>
    <t xml:space="preserve">340302********0229</t>
  </si>
  <si>
    <t xml:space="preserve">621************8721</t>
  </si>
  <si>
    <t xml:space="preserve">唐超群</t>
  </si>
  <si>
    <t xml:space="preserve">342623********7122</t>
  </si>
  <si>
    <t xml:space="preserve">621************5934</t>
  </si>
  <si>
    <t xml:space="preserve">唐雪梅</t>
  </si>
  <si>
    <t xml:space="preserve">342425********7964</t>
  </si>
  <si>
    <t xml:space="preserve">621************1824</t>
  </si>
  <si>
    <t xml:space="preserve">田雨婷</t>
  </si>
  <si>
    <t xml:space="preserve">340621********484X</t>
  </si>
  <si>
    <t xml:space="preserve">龙滨社区居委会</t>
  </si>
  <si>
    <t xml:space="preserve">621************3442</t>
  </si>
  <si>
    <t xml:space="preserve">童文成</t>
  </si>
  <si>
    <t xml:space="preserve">341126********0611</t>
  </si>
  <si>
    <t xml:space="preserve">621************7037</t>
  </si>
  <si>
    <t xml:space="preserve">万玉</t>
  </si>
  <si>
    <t xml:space="preserve">340322********0889</t>
  </si>
  <si>
    <t xml:space="preserve">621************1131</t>
  </si>
  <si>
    <t xml:space="preserve">王春燕</t>
  </si>
  <si>
    <t xml:space="preserve">342425********4725</t>
  </si>
  <si>
    <t xml:space="preserve">621************7017</t>
  </si>
  <si>
    <t xml:space="preserve">王国应</t>
  </si>
  <si>
    <t xml:space="preserve">342425********6932</t>
  </si>
  <si>
    <t xml:space="preserve">621************8484</t>
  </si>
  <si>
    <t xml:space="preserve">王俊驰</t>
  </si>
  <si>
    <t xml:space="preserve">342601********0634</t>
  </si>
  <si>
    <t xml:space="preserve">621************3352</t>
  </si>
  <si>
    <t xml:space="preserve">王梦梦</t>
  </si>
  <si>
    <t xml:space="preserve">140581********322X</t>
  </si>
  <si>
    <t xml:space="preserve">621************2877</t>
  </si>
  <si>
    <t xml:space="preserve">王咪佳</t>
  </si>
  <si>
    <t xml:space="preserve">340304********0825</t>
  </si>
  <si>
    <t xml:space="preserve">621************6377</t>
  </si>
  <si>
    <t xml:space="preserve">王敏</t>
  </si>
  <si>
    <t xml:space="preserve">340828********4015</t>
  </si>
  <si>
    <t xml:space="preserve">621************2980</t>
  </si>
  <si>
    <t xml:space="preserve">王倩茹</t>
  </si>
  <si>
    <t xml:space="preserve">340303********1025</t>
  </si>
  <si>
    <t xml:space="preserve">621************7440</t>
  </si>
  <si>
    <t xml:space="preserve">王任怡</t>
  </si>
  <si>
    <t xml:space="preserve">340303********0620</t>
  </si>
  <si>
    <t xml:space="preserve">621************7732</t>
  </si>
  <si>
    <t xml:space="preserve">王书琼</t>
  </si>
  <si>
    <t xml:space="preserve">230422********2420</t>
  </si>
  <si>
    <t xml:space="preserve">绿地花都社区</t>
  </si>
  <si>
    <t xml:space="preserve">621************7643</t>
  </si>
  <si>
    <t xml:space="preserve">王婷</t>
  </si>
  <si>
    <t xml:space="preserve">340602********2043</t>
  </si>
  <si>
    <t xml:space="preserve">金滨社区</t>
  </si>
  <si>
    <t xml:space="preserve">623************7255</t>
  </si>
  <si>
    <t xml:space="preserve">王宵</t>
  </si>
  <si>
    <t xml:space="preserve">342224********1148</t>
  </si>
  <si>
    <t xml:space="preserve">623************1126</t>
  </si>
  <si>
    <t xml:space="preserve">王晓晴</t>
  </si>
  <si>
    <t xml:space="preserve">130682********6767</t>
  </si>
  <si>
    <t xml:space="preserve">621************9419</t>
  </si>
  <si>
    <t xml:space="preserve">王欣</t>
  </si>
  <si>
    <t xml:space="preserve">340811********4261</t>
  </si>
  <si>
    <t xml:space="preserve">621************1481</t>
  </si>
  <si>
    <t xml:space="preserve">王雨桐</t>
  </si>
  <si>
    <t xml:space="preserve">342601********182X</t>
  </si>
  <si>
    <t xml:space="preserve">621************2007</t>
  </si>
  <si>
    <t xml:space="preserve">王重阳</t>
  </si>
  <si>
    <t xml:space="preserve">340323********0072</t>
  </si>
  <si>
    <t xml:space="preserve">621************0270</t>
  </si>
  <si>
    <t xml:space="preserve">王梓晨</t>
  </si>
  <si>
    <t xml:space="preserve">340303********1013</t>
  </si>
  <si>
    <t xml:space="preserve">621************3434</t>
  </si>
  <si>
    <t xml:space="preserve">韦帮疃</t>
  </si>
  <si>
    <t xml:space="preserve">340123********0010</t>
  </si>
  <si>
    <t xml:space="preserve">紀郭村</t>
  </si>
  <si>
    <t xml:space="preserve">621************0315</t>
  </si>
  <si>
    <t xml:space="preserve">魏思圆</t>
  </si>
  <si>
    <t xml:space="preserve">340302********1027</t>
  </si>
  <si>
    <t xml:space="preserve">621************9889</t>
  </si>
  <si>
    <t xml:space="preserve">吴成成</t>
  </si>
  <si>
    <t xml:space="preserve">340311********161X</t>
  </si>
  <si>
    <t xml:space="preserve">621************1005</t>
  </si>
  <si>
    <t xml:space="preserve">吴磊</t>
  </si>
  <si>
    <t xml:space="preserve">522225********871X</t>
  </si>
  <si>
    <t xml:space="preserve">621************7701</t>
  </si>
  <si>
    <t xml:space="preserve">吴梦屺</t>
  </si>
  <si>
    <t xml:space="preserve">420984********0020</t>
  </si>
  <si>
    <t xml:space="preserve">621************3338</t>
  </si>
  <si>
    <t xml:space="preserve">吴文静</t>
  </si>
  <si>
    <t xml:space="preserve">621************6622</t>
  </si>
  <si>
    <t xml:space="preserve">吴闲闲</t>
  </si>
  <si>
    <t xml:space="preserve">340823********4929</t>
  </si>
  <si>
    <t xml:space="preserve">绿地花都社区居委会</t>
  </si>
  <si>
    <t xml:space="preserve">621************8352</t>
  </si>
  <si>
    <t xml:space="preserve">吴雅楠</t>
  </si>
  <si>
    <t xml:space="preserve">340303********0022</t>
  </si>
  <si>
    <t xml:space="preserve">621************6640</t>
  </si>
  <si>
    <t xml:space="preserve">武玉春</t>
  </si>
  <si>
    <t xml:space="preserve">340322********3045</t>
  </si>
  <si>
    <t xml:space="preserve">623************8349</t>
  </si>
  <si>
    <t xml:space="preserve">谢雨薏</t>
  </si>
  <si>
    <t xml:space="preserve">340302********0222</t>
  </si>
  <si>
    <t xml:space="preserve">621************3899</t>
  </si>
  <si>
    <t xml:space="preserve">邢思思</t>
  </si>
  <si>
    <t xml:space="preserve">340321********2489</t>
  </si>
  <si>
    <t xml:space="preserve">623************6299</t>
  </si>
  <si>
    <t xml:space="preserve">徐金旺</t>
  </si>
  <si>
    <t xml:space="preserve">341126********1238</t>
  </si>
  <si>
    <t xml:space="preserve">621************6132</t>
  </si>
  <si>
    <t xml:space="preserve">徐璐</t>
  </si>
  <si>
    <t xml:space="preserve">340304********1223</t>
  </si>
  <si>
    <t xml:space="preserve">621************6054</t>
  </si>
  <si>
    <t xml:space="preserve">徐梦茹</t>
  </si>
  <si>
    <t xml:space="preserve">340323********0040</t>
  </si>
  <si>
    <t xml:space="preserve">621************8959</t>
  </si>
  <si>
    <t xml:space="preserve">徐星如</t>
  </si>
  <si>
    <t xml:space="preserve">340321********8265</t>
  </si>
  <si>
    <t xml:space="preserve">623************0921</t>
  </si>
  <si>
    <t xml:space="preserve">徐熠</t>
  </si>
  <si>
    <t xml:space="preserve">340302********0444</t>
  </si>
  <si>
    <t xml:space="preserve">621************4041</t>
  </si>
  <si>
    <t xml:space="preserve">徐郑超</t>
  </si>
  <si>
    <t xml:space="preserve">340824********401X</t>
  </si>
  <si>
    <t xml:space="preserve">621************9792</t>
  </si>
  <si>
    <t xml:space="preserve">许丛</t>
  </si>
  <si>
    <t xml:space="preserve">342224********1268</t>
  </si>
  <si>
    <t xml:space="preserve">623************6456</t>
  </si>
  <si>
    <t xml:space="preserve">许可</t>
  </si>
  <si>
    <t xml:space="preserve">340322********0026</t>
  </si>
  <si>
    <t xml:space="preserve">621************7663</t>
  </si>
  <si>
    <t xml:space="preserve">许天贝</t>
  </si>
  <si>
    <t xml:space="preserve">341126********0020</t>
  </si>
  <si>
    <t xml:space="preserve">621************0784</t>
  </si>
  <si>
    <t xml:space="preserve">薛丹丹</t>
  </si>
  <si>
    <t xml:space="preserve">340321********1507</t>
  </si>
  <si>
    <t xml:space="preserve">621************0478</t>
  </si>
  <si>
    <t xml:space="preserve">杨春凤</t>
  </si>
  <si>
    <t xml:space="preserve">340322********6102</t>
  </si>
  <si>
    <t xml:space="preserve">623************6704</t>
  </si>
  <si>
    <t xml:space="preserve">杨富君</t>
  </si>
  <si>
    <t xml:space="preserve">341126********0227</t>
  </si>
  <si>
    <t xml:space="preserve">山南村委会</t>
  </si>
  <si>
    <t xml:space="preserve">621************9329</t>
  </si>
  <si>
    <t xml:space="preserve">杨华</t>
  </si>
  <si>
    <t xml:space="preserve">342224********1841</t>
  </si>
  <si>
    <t xml:space="preserve">621************3583</t>
  </si>
  <si>
    <t xml:space="preserve">杨璐</t>
  </si>
  <si>
    <t xml:space="preserve">340303********1023</t>
  </si>
  <si>
    <t xml:space="preserve">621************0254</t>
  </si>
  <si>
    <t xml:space="preserve">杨树莹</t>
  </si>
  <si>
    <t xml:space="preserve">341126********2825</t>
  </si>
  <si>
    <t xml:space="preserve">621************8025</t>
  </si>
  <si>
    <t xml:space="preserve">杨娴</t>
  </si>
  <si>
    <t xml:space="preserve">340321********0040</t>
  </si>
  <si>
    <t xml:space="preserve">621************1926</t>
  </si>
  <si>
    <t xml:space="preserve">姚陈璐</t>
  </si>
  <si>
    <t xml:space="preserve">341126********284X</t>
  </si>
  <si>
    <t xml:space="preserve">621************0619</t>
  </si>
  <si>
    <t xml:space="preserve">姚桂新</t>
  </si>
  <si>
    <t xml:space="preserve">340406********3220</t>
  </si>
  <si>
    <t xml:space="preserve">621************6608</t>
  </si>
  <si>
    <t xml:space="preserve">姚少锋</t>
  </si>
  <si>
    <t xml:space="preserve">340881********1402</t>
  </si>
  <si>
    <t xml:space="preserve">光彩家园社区居委会</t>
  </si>
  <si>
    <t xml:space="preserve">621************0505</t>
  </si>
  <si>
    <t xml:space="preserve">姚文娟</t>
  </si>
  <si>
    <t xml:space="preserve">340322********6060</t>
  </si>
  <si>
    <t xml:space="preserve">623************6548</t>
  </si>
  <si>
    <t xml:space="preserve">姚逸梅</t>
  </si>
  <si>
    <t xml:space="preserve">340321********0023</t>
  </si>
  <si>
    <t xml:space="preserve">623************6464</t>
  </si>
  <si>
    <t xml:space="preserve">余金红</t>
  </si>
  <si>
    <t xml:space="preserve">340826********4413</t>
  </si>
  <si>
    <t xml:space="preserve">海亮天御社区</t>
  </si>
  <si>
    <t xml:space="preserve">621************7208</t>
  </si>
  <si>
    <t xml:space="preserve">余悦</t>
  </si>
  <si>
    <t xml:space="preserve">340323********002X</t>
  </si>
  <si>
    <t xml:space="preserve">621************8344</t>
  </si>
  <si>
    <t xml:space="preserve">喻俊豪</t>
  </si>
  <si>
    <t xml:space="preserve">412825********0271</t>
  </si>
  <si>
    <t xml:space="preserve">621************1520</t>
  </si>
  <si>
    <t xml:space="preserve">岳焕焕</t>
  </si>
  <si>
    <t xml:space="preserve">342221********102X</t>
  </si>
  <si>
    <t xml:space="preserve">621************1758</t>
  </si>
  <si>
    <t xml:space="preserve">张灿</t>
  </si>
  <si>
    <t xml:space="preserve">340323********6040</t>
  </si>
  <si>
    <t xml:space="preserve">623************1341</t>
  </si>
  <si>
    <t xml:space="preserve">张娣</t>
  </si>
  <si>
    <t xml:space="preserve">342224********2027</t>
  </si>
  <si>
    <t xml:space="preserve">621************7894</t>
  </si>
  <si>
    <t xml:space="preserve">张娇娇</t>
  </si>
  <si>
    <t xml:space="preserve">341102********6629</t>
  </si>
  <si>
    <t xml:space="preserve">621************1351</t>
  </si>
  <si>
    <t xml:space="preserve">张瑾</t>
  </si>
  <si>
    <t xml:space="preserve">340302********1227</t>
  </si>
  <si>
    <t xml:space="preserve">621************3401</t>
  </si>
  <si>
    <t xml:space="preserve">张景卫</t>
  </si>
  <si>
    <t xml:space="preserve">341281********0041</t>
  </si>
  <si>
    <t xml:space="preserve">621************6994</t>
  </si>
  <si>
    <t xml:space="preserve">张俊杰</t>
  </si>
  <si>
    <t xml:space="preserve">340322********0065</t>
  </si>
  <si>
    <t xml:space="preserve">621************9416</t>
  </si>
  <si>
    <t xml:space="preserve">张凯悦</t>
  </si>
  <si>
    <t xml:space="preserve">340323********6149</t>
  </si>
  <si>
    <t xml:space="preserve">621************4688</t>
  </si>
  <si>
    <t xml:space="preserve">张乐乐</t>
  </si>
  <si>
    <t xml:space="preserve">340302********1221</t>
  </si>
  <si>
    <t xml:space="preserve">621************8241</t>
  </si>
  <si>
    <t xml:space="preserve">张萌</t>
  </si>
  <si>
    <t xml:space="preserve">371525********2349</t>
  </si>
  <si>
    <t xml:space="preserve">名都居委会</t>
  </si>
  <si>
    <t xml:space="preserve">621************0455</t>
  </si>
  <si>
    <t xml:space="preserve">张咪咪</t>
  </si>
  <si>
    <t xml:space="preserve">340321********4721</t>
  </si>
  <si>
    <t xml:space="preserve">621************6585</t>
  </si>
  <si>
    <t xml:space="preserve">张盼</t>
  </si>
  <si>
    <t xml:space="preserve">341126********0023</t>
  </si>
  <si>
    <t xml:space="preserve">412************002</t>
  </si>
  <si>
    <t xml:space="preserve">张倩倩</t>
  </si>
  <si>
    <t xml:space="preserve">340321********3105</t>
  </si>
  <si>
    <t xml:space="preserve">621************7013</t>
  </si>
  <si>
    <t xml:space="preserve">张瑞雪</t>
  </si>
  <si>
    <t xml:space="preserve">341221********0420</t>
  </si>
  <si>
    <t xml:space="preserve">623************1175</t>
  </si>
  <si>
    <t xml:space="preserve">张思源</t>
  </si>
  <si>
    <t xml:space="preserve">341222********0055</t>
  </si>
  <si>
    <t xml:space="preserve">621************9926</t>
  </si>
  <si>
    <t xml:space="preserve">张腾</t>
  </si>
  <si>
    <t xml:space="preserve">370921********2442</t>
  </si>
  <si>
    <t xml:space="preserve">621************2705</t>
  </si>
  <si>
    <t xml:space="preserve">张晓慧</t>
  </si>
  <si>
    <t xml:space="preserve">152632********0623</t>
  </si>
  <si>
    <t xml:space="preserve">621************3397</t>
  </si>
  <si>
    <t xml:space="preserve">张晓桐</t>
  </si>
  <si>
    <t xml:space="preserve">邱桥村委会</t>
  </si>
  <si>
    <t xml:space="preserve">621************5695</t>
  </si>
  <si>
    <t xml:space="preserve">张新宝</t>
  </si>
  <si>
    <t xml:space="preserve">340322********0033</t>
  </si>
  <si>
    <t xml:space="preserve">621************9918</t>
  </si>
  <si>
    <t xml:space="preserve">张雪娇</t>
  </si>
  <si>
    <t xml:space="preserve">340311********0025</t>
  </si>
  <si>
    <t xml:space="preserve">621************7002</t>
  </si>
  <si>
    <t xml:space="preserve">张雪梅</t>
  </si>
  <si>
    <t xml:space="preserve">372926********5124</t>
  </si>
  <si>
    <t xml:space="preserve">孙郢村委会</t>
  </si>
  <si>
    <t xml:space="preserve">621************0723</t>
  </si>
  <si>
    <t xml:space="preserve">张月旭</t>
  </si>
  <si>
    <t xml:space="preserve">340302********121X</t>
  </si>
  <si>
    <t xml:space="preserve">621************2383</t>
  </si>
  <si>
    <t xml:space="preserve">赵德敏</t>
  </si>
  <si>
    <t xml:space="preserve">340603********0083</t>
  </si>
  <si>
    <t xml:space="preserve">621************0185</t>
  </si>
  <si>
    <t xml:space="preserve">赵丽</t>
  </si>
  <si>
    <t xml:space="preserve">341126********4826</t>
  </si>
  <si>
    <t xml:space="preserve">621************9127</t>
  </si>
  <si>
    <t xml:space="preserve">赵政宇</t>
  </si>
  <si>
    <t xml:space="preserve">340321********0033</t>
  </si>
  <si>
    <t xml:space="preserve">621************0724</t>
  </si>
  <si>
    <t xml:space="preserve">钟圣旭</t>
  </si>
  <si>
    <t xml:space="preserve">340302********0832</t>
  </si>
  <si>
    <t xml:space="preserve">621************5984</t>
  </si>
  <si>
    <t xml:space="preserve">周凡</t>
  </si>
  <si>
    <t xml:space="preserve">321084********2324</t>
  </si>
  <si>
    <t xml:space="preserve">621************3023</t>
  </si>
  <si>
    <t xml:space="preserve">周柯</t>
  </si>
  <si>
    <t xml:space="preserve">340322********4627</t>
  </si>
  <si>
    <t xml:space="preserve">621************8055</t>
  </si>
  <si>
    <t xml:space="preserve">周文</t>
  </si>
  <si>
    <t xml:space="preserve">340223********006X</t>
  </si>
  <si>
    <t xml:space="preserve">621************5370</t>
  </si>
  <si>
    <t xml:space="preserve">周小景</t>
  </si>
  <si>
    <t xml:space="preserve">340824********6823</t>
  </si>
  <si>
    <t xml:space="preserve">621************0380</t>
  </si>
  <si>
    <t xml:space="preserve">周雪晨</t>
  </si>
  <si>
    <t xml:space="preserve">342601********0427</t>
  </si>
  <si>
    <t xml:space="preserve">621************2498</t>
  </si>
  <si>
    <t xml:space="preserve">朱传银</t>
  </si>
  <si>
    <t xml:space="preserve">621************9900</t>
  </si>
  <si>
    <t xml:space="preserve">卓曼曼</t>
  </si>
  <si>
    <t xml:space="preserve">342225********054X</t>
  </si>
  <si>
    <t xml:space="preserve">621************0000</t>
  </si>
  <si>
    <t xml:space="preserve">邹轶</t>
  </si>
  <si>
    <t xml:space="preserve">340322********4220</t>
  </si>
  <si>
    <t xml:space="preserve">621************5797</t>
  </si>
  <si>
    <t xml:space="preserve">公示单位名称：蚌埠市经开区住房保障工作领导小组办公室</t>
  </si>
  <si>
    <r>
      <rPr>
        <sz val="10"/>
        <color rgb="FF000000"/>
        <rFont val="Noto Sans"/>
        <family val="2"/>
      </rPr>
      <t xml:space="preserve">监督举报电话：</t>
    </r>
    <r>
      <rPr>
        <sz val="10"/>
        <color rgb="FF000000"/>
        <rFont val="宋体"/>
        <family val="0"/>
        <charset val="134"/>
      </rPr>
      <t xml:space="preserve">0552-3083305</t>
    </r>
  </si>
  <si>
    <t xml:space="preserve">申请编号</t>
  </si>
  <si>
    <t xml:space="preserve">保障号</t>
  </si>
  <si>
    <t xml:space="preserve">证件号码</t>
  </si>
  <si>
    <t xml:space="preserve">所属街道</t>
  </si>
  <si>
    <t xml:space="preserve">月补贴金额</t>
  </si>
  <si>
    <t xml:space="preserve">保障类别</t>
  </si>
  <si>
    <t xml:space="preserve"> 3403912021131721T</t>
  </si>
  <si>
    <t xml:space="preserve"> 3403912022001102</t>
  </si>
  <si>
    <t xml:space="preserve">340321199103020811</t>
  </si>
  <si>
    <t xml:space="preserve">湖滨行政事务管理中心</t>
  </si>
  <si>
    <t xml:space="preserve"> 6217752515000355660</t>
  </si>
  <si>
    <r>
      <rPr>
        <sz val="12"/>
        <color rgb="FF000000"/>
        <rFont val="Noto Sans"/>
        <family val="2"/>
      </rPr>
      <t xml:space="preserve">毕业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内大中专院校毕业生</t>
    </r>
  </si>
  <si>
    <t xml:space="preserve"> 3403912021131695T</t>
  </si>
  <si>
    <t xml:space="preserve"> 3403912022001088</t>
  </si>
  <si>
    <t xml:space="preserve">342225199208182026</t>
  </si>
  <si>
    <t xml:space="preserve">6217751112002939880</t>
  </si>
  <si>
    <t xml:space="preserve"> 3403912021131540</t>
  </si>
  <si>
    <t xml:space="preserve"> 3403912022000922</t>
  </si>
  <si>
    <t xml:space="preserve">340303199612311219</t>
  </si>
  <si>
    <t xml:space="preserve">6217751112001719135</t>
  </si>
  <si>
    <t xml:space="preserve"> 3403912021131647</t>
  </si>
  <si>
    <t xml:space="preserve"> 3403912022000946</t>
  </si>
  <si>
    <t xml:space="preserve">34222119941101054X</t>
  </si>
  <si>
    <t xml:space="preserve">6217752512000536795</t>
  </si>
  <si>
    <t xml:space="preserve"> 3403912021131534</t>
  </si>
  <si>
    <t xml:space="preserve"> 3403912022001028</t>
  </si>
  <si>
    <t xml:space="preserve">340304199612120638</t>
  </si>
  <si>
    <t xml:space="preserve">6217751112001437381</t>
  </si>
  <si>
    <t xml:space="preserve"> 3403912021131680</t>
  </si>
  <si>
    <t xml:space="preserve"> 3403912022000961</t>
  </si>
  <si>
    <t xml:space="preserve">340322199611017447</t>
  </si>
  <si>
    <t xml:space="preserve">淮河行政事务管理中心</t>
  </si>
  <si>
    <t xml:space="preserve">6217751112001669454</t>
  </si>
  <si>
    <t xml:space="preserve"> 3403912021131502</t>
  </si>
  <si>
    <t xml:space="preserve"> 3403912022001003</t>
  </si>
  <si>
    <t xml:space="preserve">342425199312225525</t>
  </si>
  <si>
    <t xml:space="preserve">6217751112001420429</t>
  </si>
  <si>
    <t xml:space="preserve"> 3403912021131527</t>
  </si>
  <si>
    <t xml:space="preserve"> 3403912022001022</t>
  </si>
  <si>
    <t xml:space="preserve">340322199606127860</t>
  </si>
  <si>
    <t xml:space="preserve">6217752512000436764</t>
  </si>
  <si>
    <t xml:space="preserve"> 3403912021131473</t>
  </si>
  <si>
    <t xml:space="preserve"> 3403912022000984</t>
  </si>
  <si>
    <t xml:space="preserve">341126199408260228</t>
  </si>
  <si>
    <t xml:space="preserve">6217750912000595589</t>
  </si>
  <si>
    <t xml:space="preserve"> 3403912021131528</t>
  </si>
  <si>
    <t xml:space="preserve"> 3403912022001023</t>
  </si>
  <si>
    <t xml:space="preserve">341125199409150382</t>
  </si>
  <si>
    <t xml:space="preserve">6217752512000436806</t>
  </si>
  <si>
    <t xml:space="preserve"> 3403912021131601</t>
  </si>
  <si>
    <t xml:space="preserve"> 3403912022000931</t>
  </si>
  <si>
    <t xml:space="preserve">420682199201055013</t>
  </si>
  <si>
    <t xml:space="preserve">龙湖新村街道</t>
  </si>
  <si>
    <t xml:space="preserve">6217751112002206975</t>
  </si>
  <si>
    <t xml:space="preserve"> 3403912021131622</t>
  </si>
  <si>
    <t xml:space="preserve"> 3403912022001070</t>
  </si>
  <si>
    <t xml:space="preserve">340303199503291247</t>
  </si>
  <si>
    <t xml:space="preserve">胜利街道</t>
  </si>
  <si>
    <t xml:space="preserve">6217751822000144081</t>
  </si>
  <si>
    <t xml:space="preserve"> 3403912021131616</t>
  </si>
  <si>
    <t xml:space="preserve"> 3403912022001067</t>
  </si>
  <si>
    <t xml:space="preserve">342625199307191691</t>
  </si>
  <si>
    <t xml:space="preserve">6217751010006233799</t>
  </si>
  <si>
    <t xml:space="preserve"> 3403912021131452</t>
  </si>
  <si>
    <t xml:space="preserve"> 3403912022000972</t>
  </si>
  <si>
    <t xml:space="preserve">340303199407180643</t>
  </si>
  <si>
    <t xml:space="preserve">6217751112001470010</t>
  </si>
  <si>
    <t xml:space="preserve"> 3403912021131675</t>
  </si>
  <si>
    <t xml:space="preserve"> 3403912022001087</t>
  </si>
  <si>
    <t xml:space="preserve">342422199801246352</t>
  </si>
  <si>
    <t xml:space="preserve">62177550120004064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0.00_);[RED]\(0.00\)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11 2" xfId="23"/>
    <cellStyle name="常规 11 2 2" xfId="24"/>
    <cellStyle name="常规 12 2" xfId="25"/>
    <cellStyle name="常规 13" xfId="26"/>
    <cellStyle name="常规 14" xfId="27"/>
    <cellStyle name="常规 2" xfId="28"/>
    <cellStyle name="常规 2 10" xfId="29"/>
    <cellStyle name="常规 2 2" xfId="30"/>
    <cellStyle name="常规 2 2 2" xfId="31"/>
    <cellStyle name="常规 2 2 2 2" xfId="32"/>
    <cellStyle name="常规 2 2 2 2 2" xfId="33"/>
    <cellStyle name="常规 2 2 2 2 2 2" xfId="34"/>
    <cellStyle name="常规 2 2 2 3" xfId="35"/>
    <cellStyle name="常规 2 2 2 3 2 2" xfId="36"/>
    <cellStyle name="常规 2 2 2 7 2" xfId="37"/>
    <cellStyle name="常规 2 2 6" xfId="38"/>
    <cellStyle name="常规 2 2 6 2" xfId="39"/>
    <cellStyle name="常规 2 3 2 2" xfId="40"/>
    <cellStyle name="常规 2 7" xfId="41"/>
    <cellStyle name="常规 2 7 2" xfId="42"/>
    <cellStyle name="常规 3" xfId="43"/>
    <cellStyle name="常规 3 2 2 2" xfId="44"/>
    <cellStyle name="常规 3 2 2 2 2 2" xfId="45"/>
    <cellStyle name="常规 3 2 2 7 2" xfId="46"/>
    <cellStyle name="常规 4" xfId="47"/>
    <cellStyle name="常规 4 2 2" xfId="48"/>
    <cellStyle name="常规 4 2 2 2 2 2" xfId="49"/>
    <cellStyle name="常规 5 2" xfId="50"/>
    <cellStyle name="常规 5 2 2" xfId="51"/>
    <cellStyle name="常规 5 2 2 2 2" xfId="52"/>
    <cellStyle name="常规 5 4" xfId="53"/>
    <cellStyle name="常规 5 4 2 2" xfId="54"/>
    <cellStyle name="常规 6" xfId="55"/>
    <cellStyle name="常规 6 2 2" xfId="56"/>
    <cellStyle name="常规 8" xfId="57"/>
    <cellStyle name="常规 8 2 2" xfId="5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true" showOutlineSymbols="true" defaultGridColor="true" view="normal" topLeftCell="A179" colorId="64" zoomScale="100" zoomScaleNormal="100" zoomScalePageLayoutView="100" workbookViewId="0">
      <selection pane="topLeft" activeCell="O197" activeCellId="0" sqref="N197:O197"/>
    </sheetView>
  </sheetViews>
  <sheetFormatPr defaultColWidth="16.121093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0.99"/>
    <col collapsed="false" customWidth="true" hidden="false" outlineLevel="0" max="3" min="3" style="1" width="18.12"/>
    <col collapsed="false" customWidth="true" hidden="false" outlineLevel="0" max="4" min="4" style="1" width="18.99"/>
    <col collapsed="false" customWidth="true" hidden="false" outlineLevel="0" max="6" min="5" style="1" width="7.75"/>
    <col collapsed="false" customWidth="true" hidden="false" outlineLevel="0" max="7" min="7" style="1" width="8.25"/>
    <col collapsed="false" customWidth="true" hidden="false" outlineLevel="0" max="8" min="8" style="2" width="10.12"/>
    <col collapsed="false" customWidth="true" hidden="false" outlineLevel="0" max="9" min="9" style="1" width="20.62"/>
    <col collapsed="false" customWidth="false" hidden="false" outlineLevel="0" max="257" min="10" style="3" width="16.12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4.5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25" hidden="false" customHeight="true" outlineLevel="0" collapsed="false">
      <c r="A3" s="7" t="n">
        <v>1</v>
      </c>
      <c r="B3" s="8" t="s">
        <v>10</v>
      </c>
      <c r="C3" s="9" t="s">
        <v>11</v>
      </c>
      <c r="D3" s="10" t="s">
        <v>12</v>
      </c>
      <c r="E3" s="8" t="n">
        <v>1</v>
      </c>
      <c r="F3" s="11" t="n">
        <v>1</v>
      </c>
      <c r="G3" s="12" t="n">
        <v>70</v>
      </c>
      <c r="H3" s="13" t="n">
        <f aca="false">91*F3</f>
        <v>91</v>
      </c>
      <c r="I3" s="14" t="s">
        <v>13</v>
      </c>
    </row>
    <row r="4" customFormat="false" ht="25" hidden="false" customHeight="true" outlineLevel="0" collapsed="false">
      <c r="A4" s="7" t="n">
        <v>2</v>
      </c>
      <c r="B4" s="15" t="s">
        <v>14</v>
      </c>
      <c r="C4" s="9" t="s">
        <v>15</v>
      </c>
      <c r="D4" s="10" t="s">
        <v>16</v>
      </c>
      <c r="E4" s="11" t="n">
        <v>1</v>
      </c>
      <c r="F4" s="11" t="n">
        <v>1</v>
      </c>
      <c r="G4" s="12" t="n">
        <v>70</v>
      </c>
      <c r="H4" s="13" t="n">
        <f aca="false">91*F4</f>
        <v>91</v>
      </c>
      <c r="I4" s="14" t="s">
        <v>17</v>
      </c>
    </row>
    <row r="5" customFormat="false" ht="25" hidden="false" customHeight="true" outlineLevel="0" collapsed="false">
      <c r="A5" s="7" t="n">
        <v>3</v>
      </c>
      <c r="B5" s="15" t="s">
        <v>18</v>
      </c>
      <c r="C5" s="9" t="s">
        <v>19</v>
      </c>
      <c r="D5" s="10" t="s">
        <v>20</v>
      </c>
      <c r="E5" s="11" t="n">
        <v>1</v>
      </c>
      <c r="F5" s="11" t="n">
        <v>1</v>
      </c>
      <c r="G5" s="12" t="n">
        <v>70</v>
      </c>
      <c r="H5" s="13" t="n">
        <f aca="false">91*F5</f>
        <v>91</v>
      </c>
      <c r="I5" s="14" t="s">
        <v>21</v>
      </c>
    </row>
    <row r="6" customFormat="false" ht="25" hidden="false" customHeight="true" outlineLevel="0" collapsed="false">
      <c r="A6" s="7" t="n">
        <v>4</v>
      </c>
      <c r="B6" s="15" t="s">
        <v>22</v>
      </c>
      <c r="C6" s="9" t="s">
        <v>23</v>
      </c>
      <c r="D6" s="10" t="s">
        <v>24</v>
      </c>
      <c r="E6" s="11" t="n">
        <v>1</v>
      </c>
      <c r="F6" s="11" t="n">
        <v>1</v>
      </c>
      <c r="G6" s="12" t="n">
        <v>70</v>
      </c>
      <c r="H6" s="13" t="n">
        <f aca="false">91*F6</f>
        <v>91</v>
      </c>
      <c r="I6" s="14" t="s">
        <v>25</v>
      </c>
    </row>
    <row r="7" customFormat="false" ht="25" hidden="false" customHeight="true" outlineLevel="0" collapsed="false">
      <c r="A7" s="7" t="n">
        <v>5</v>
      </c>
      <c r="B7" s="15" t="s">
        <v>26</v>
      </c>
      <c r="C7" s="9" t="s">
        <v>27</v>
      </c>
      <c r="D7" s="10" t="s">
        <v>28</v>
      </c>
      <c r="E7" s="11" t="n">
        <v>1</v>
      </c>
      <c r="F7" s="11" t="n">
        <v>1</v>
      </c>
      <c r="G7" s="12" t="n">
        <v>70</v>
      </c>
      <c r="H7" s="13" t="n">
        <f aca="false">91*F7</f>
        <v>91</v>
      </c>
      <c r="I7" s="14" t="s">
        <v>29</v>
      </c>
    </row>
    <row r="8" customFormat="false" ht="25" hidden="false" customHeight="true" outlineLevel="0" collapsed="false">
      <c r="A8" s="7" t="n">
        <v>6</v>
      </c>
      <c r="B8" s="16" t="s">
        <v>30</v>
      </c>
      <c r="C8" s="17" t="s">
        <v>31</v>
      </c>
      <c r="D8" s="18" t="s">
        <v>32</v>
      </c>
      <c r="E8" s="19" t="n">
        <v>3</v>
      </c>
      <c r="F8" s="11" t="n">
        <v>1</v>
      </c>
      <c r="G8" s="12" t="n">
        <v>70</v>
      </c>
      <c r="H8" s="13" t="n">
        <f aca="false">91*F8</f>
        <v>91</v>
      </c>
      <c r="I8" s="20" t="s">
        <v>33</v>
      </c>
    </row>
    <row r="9" customFormat="false" ht="25" hidden="false" customHeight="true" outlineLevel="0" collapsed="false">
      <c r="A9" s="7" t="n">
        <v>7</v>
      </c>
      <c r="B9" s="8" t="s">
        <v>34</v>
      </c>
      <c r="C9" s="9" t="s">
        <v>35</v>
      </c>
      <c r="D9" s="21" t="s">
        <v>36</v>
      </c>
      <c r="E9" s="8" t="n">
        <v>1</v>
      </c>
      <c r="F9" s="11" t="n">
        <v>1</v>
      </c>
      <c r="G9" s="12" t="n">
        <v>70</v>
      </c>
      <c r="H9" s="13" t="n">
        <f aca="false">91*F9</f>
        <v>91</v>
      </c>
      <c r="I9" s="14" t="s">
        <v>37</v>
      </c>
    </row>
    <row r="10" customFormat="false" ht="25" hidden="false" customHeight="true" outlineLevel="0" collapsed="false">
      <c r="A10" s="7" t="n">
        <v>8</v>
      </c>
      <c r="B10" s="15" t="s">
        <v>38</v>
      </c>
      <c r="C10" s="22" t="s">
        <v>39</v>
      </c>
      <c r="D10" s="21" t="s">
        <v>40</v>
      </c>
      <c r="E10" s="11" t="n">
        <v>1</v>
      </c>
      <c r="F10" s="11" t="n">
        <v>1</v>
      </c>
      <c r="G10" s="12" t="n">
        <v>70</v>
      </c>
      <c r="H10" s="13" t="n">
        <f aca="false">91*F10</f>
        <v>91</v>
      </c>
      <c r="I10" s="14" t="s">
        <v>41</v>
      </c>
    </row>
    <row r="11" customFormat="false" ht="25" hidden="false" customHeight="true" outlineLevel="0" collapsed="false">
      <c r="A11" s="7" t="n">
        <v>9</v>
      </c>
      <c r="B11" s="15" t="s">
        <v>42</v>
      </c>
      <c r="C11" s="9" t="s">
        <v>43</v>
      </c>
      <c r="D11" s="10" t="s">
        <v>40</v>
      </c>
      <c r="E11" s="11" t="n">
        <v>1</v>
      </c>
      <c r="F11" s="11" t="n">
        <v>1</v>
      </c>
      <c r="G11" s="12" t="n">
        <v>70</v>
      </c>
      <c r="H11" s="13" t="n">
        <f aca="false">91*F11</f>
        <v>91</v>
      </c>
      <c r="I11" s="14" t="s">
        <v>44</v>
      </c>
    </row>
    <row r="12" customFormat="false" ht="25" hidden="false" customHeight="true" outlineLevel="0" collapsed="false">
      <c r="A12" s="7" t="n">
        <v>10</v>
      </c>
      <c r="B12" s="15" t="s">
        <v>45</v>
      </c>
      <c r="C12" s="9" t="s">
        <v>46</v>
      </c>
      <c r="D12" s="23" t="s">
        <v>47</v>
      </c>
      <c r="E12" s="11" t="n">
        <v>1</v>
      </c>
      <c r="F12" s="11" t="n">
        <v>1</v>
      </c>
      <c r="G12" s="12" t="n">
        <v>70</v>
      </c>
      <c r="H12" s="13" t="n">
        <f aca="false">91*F12</f>
        <v>91</v>
      </c>
      <c r="I12" s="14" t="s">
        <v>48</v>
      </c>
    </row>
    <row r="13" customFormat="false" ht="25" hidden="false" customHeight="true" outlineLevel="0" collapsed="false">
      <c r="A13" s="7" t="n">
        <v>11</v>
      </c>
      <c r="B13" s="15" t="s">
        <v>49</v>
      </c>
      <c r="C13" s="9" t="s">
        <v>50</v>
      </c>
      <c r="D13" s="10" t="s">
        <v>51</v>
      </c>
      <c r="E13" s="11" t="n">
        <v>1</v>
      </c>
      <c r="F13" s="11" t="n">
        <v>1</v>
      </c>
      <c r="G13" s="12" t="n">
        <v>70</v>
      </c>
      <c r="H13" s="13" t="n">
        <f aca="false">91*F13</f>
        <v>91</v>
      </c>
      <c r="I13" s="14" t="s">
        <v>52</v>
      </c>
    </row>
    <row r="14" customFormat="false" ht="25" hidden="false" customHeight="true" outlineLevel="0" collapsed="false">
      <c r="A14" s="7" t="n">
        <v>12</v>
      </c>
      <c r="B14" s="15" t="s">
        <v>53</v>
      </c>
      <c r="C14" s="9" t="s">
        <v>54</v>
      </c>
      <c r="D14" s="10" t="s">
        <v>55</v>
      </c>
      <c r="E14" s="11" t="n">
        <v>1</v>
      </c>
      <c r="F14" s="11" t="n">
        <v>1</v>
      </c>
      <c r="G14" s="12" t="n">
        <v>70</v>
      </c>
      <c r="H14" s="13" t="n">
        <f aca="false">91*F14</f>
        <v>91</v>
      </c>
      <c r="I14" s="14" t="s">
        <v>56</v>
      </c>
    </row>
    <row r="15" customFormat="false" ht="25" hidden="false" customHeight="true" outlineLevel="0" collapsed="false">
      <c r="A15" s="7" t="n">
        <v>13</v>
      </c>
      <c r="B15" s="24" t="s">
        <v>57</v>
      </c>
      <c r="C15" s="25" t="s">
        <v>58</v>
      </c>
      <c r="D15" s="21" t="s">
        <v>40</v>
      </c>
      <c r="E15" s="11" t="n">
        <v>1</v>
      </c>
      <c r="F15" s="11" t="n">
        <v>1</v>
      </c>
      <c r="G15" s="12" t="n">
        <v>70</v>
      </c>
      <c r="H15" s="13" t="n">
        <f aca="false">91*F15</f>
        <v>91</v>
      </c>
      <c r="I15" s="14" t="s">
        <v>59</v>
      </c>
    </row>
    <row r="16" customFormat="false" ht="25" hidden="false" customHeight="true" outlineLevel="0" collapsed="false">
      <c r="A16" s="7" t="n">
        <v>14</v>
      </c>
      <c r="B16" s="8" t="s">
        <v>60</v>
      </c>
      <c r="C16" s="9" t="s">
        <v>61</v>
      </c>
      <c r="D16" s="10" t="s">
        <v>62</v>
      </c>
      <c r="E16" s="8" t="n">
        <v>1</v>
      </c>
      <c r="F16" s="11" t="n">
        <v>1</v>
      </c>
      <c r="G16" s="12" t="n">
        <v>70</v>
      </c>
      <c r="H16" s="13" t="n">
        <f aca="false">91*F16</f>
        <v>91</v>
      </c>
      <c r="I16" s="14" t="s">
        <v>63</v>
      </c>
    </row>
    <row r="17" customFormat="false" ht="25" hidden="false" customHeight="true" outlineLevel="0" collapsed="false">
      <c r="A17" s="7" t="n">
        <v>15</v>
      </c>
      <c r="B17" s="15" t="s">
        <v>64</v>
      </c>
      <c r="C17" s="9" t="s">
        <v>65</v>
      </c>
      <c r="D17" s="10" t="s">
        <v>24</v>
      </c>
      <c r="E17" s="11" t="n">
        <v>1</v>
      </c>
      <c r="F17" s="11" t="n">
        <v>1</v>
      </c>
      <c r="G17" s="12" t="n">
        <v>70</v>
      </c>
      <c r="H17" s="13" t="n">
        <f aca="false">91*F17</f>
        <v>91</v>
      </c>
      <c r="I17" s="14" t="s">
        <v>66</v>
      </c>
    </row>
    <row r="18" customFormat="false" ht="25" hidden="false" customHeight="true" outlineLevel="0" collapsed="false">
      <c r="A18" s="7" t="n">
        <v>16</v>
      </c>
      <c r="B18" s="26" t="s">
        <v>67</v>
      </c>
      <c r="C18" s="27" t="s">
        <v>68</v>
      </c>
      <c r="D18" s="15" t="s">
        <v>69</v>
      </c>
      <c r="E18" s="11" t="n">
        <v>1</v>
      </c>
      <c r="F18" s="11" t="n">
        <v>5</v>
      </c>
      <c r="G18" s="12" t="n">
        <v>70</v>
      </c>
      <c r="H18" s="13" t="n">
        <f aca="false">91*F18</f>
        <v>455</v>
      </c>
      <c r="I18" s="14" t="s">
        <v>70</v>
      </c>
    </row>
    <row r="19" customFormat="false" ht="25" hidden="false" customHeight="true" outlineLevel="0" collapsed="false">
      <c r="A19" s="7" t="n">
        <v>17</v>
      </c>
      <c r="B19" s="15" t="s">
        <v>71</v>
      </c>
      <c r="C19" s="9" t="s">
        <v>72</v>
      </c>
      <c r="D19" s="10" t="s">
        <v>40</v>
      </c>
      <c r="E19" s="11" t="n">
        <v>1</v>
      </c>
      <c r="F19" s="11" t="n">
        <v>6</v>
      </c>
      <c r="G19" s="12" t="n">
        <v>70</v>
      </c>
      <c r="H19" s="13" t="n">
        <f aca="false">91*F19</f>
        <v>546</v>
      </c>
      <c r="I19" s="14" t="s">
        <v>73</v>
      </c>
    </row>
    <row r="20" customFormat="false" ht="25" hidden="false" customHeight="true" outlineLevel="0" collapsed="false">
      <c r="A20" s="7" t="n">
        <v>18</v>
      </c>
      <c r="B20" s="8" t="s">
        <v>74</v>
      </c>
      <c r="C20" s="9" t="s">
        <v>75</v>
      </c>
      <c r="D20" s="10" t="s">
        <v>51</v>
      </c>
      <c r="E20" s="8" t="n">
        <v>1</v>
      </c>
      <c r="F20" s="11" t="n">
        <v>6</v>
      </c>
      <c r="G20" s="12" t="n">
        <v>70</v>
      </c>
      <c r="H20" s="13" t="n">
        <f aca="false">91*F20</f>
        <v>546</v>
      </c>
      <c r="I20" s="14" t="s">
        <v>76</v>
      </c>
    </row>
    <row r="21" customFormat="false" ht="25" hidden="false" customHeight="true" outlineLevel="0" collapsed="false">
      <c r="A21" s="7" t="n">
        <v>19</v>
      </c>
      <c r="B21" s="15" t="s">
        <v>77</v>
      </c>
      <c r="C21" s="9" t="s">
        <v>78</v>
      </c>
      <c r="D21" s="10" t="s">
        <v>40</v>
      </c>
      <c r="E21" s="11" t="n">
        <v>1</v>
      </c>
      <c r="F21" s="11" t="n">
        <v>6</v>
      </c>
      <c r="G21" s="12" t="n">
        <v>70</v>
      </c>
      <c r="H21" s="13" t="n">
        <f aca="false">91*F21</f>
        <v>546</v>
      </c>
      <c r="I21" s="14" t="s">
        <v>79</v>
      </c>
    </row>
    <row r="22" customFormat="false" ht="25" hidden="false" customHeight="true" outlineLevel="0" collapsed="false">
      <c r="A22" s="7" t="n">
        <v>20</v>
      </c>
      <c r="B22" s="15" t="s">
        <v>80</v>
      </c>
      <c r="C22" s="9" t="s">
        <v>81</v>
      </c>
      <c r="D22" s="10" t="s">
        <v>82</v>
      </c>
      <c r="E22" s="11" t="n">
        <v>1</v>
      </c>
      <c r="F22" s="11" t="n">
        <v>6</v>
      </c>
      <c r="G22" s="12" t="n">
        <v>70</v>
      </c>
      <c r="H22" s="13" t="n">
        <f aca="false">91*F22</f>
        <v>546</v>
      </c>
      <c r="I22" s="14" t="s">
        <v>83</v>
      </c>
    </row>
    <row r="23" customFormat="false" ht="25" hidden="false" customHeight="true" outlineLevel="0" collapsed="false">
      <c r="A23" s="7" t="n">
        <v>21</v>
      </c>
      <c r="B23" s="15" t="s">
        <v>84</v>
      </c>
      <c r="C23" s="9" t="s">
        <v>85</v>
      </c>
      <c r="D23" s="10" t="s">
        <v>86</v>
      </c>
      <c r="E23" s="11" t="n">
        <v>1</v>
      </c>
      <c r="F23" s="11" t="n">
        <v>6</v>
      </c>
      <c r="G23" s="12" t="n">
        <v>70</v>
      </c>
      <c r="H23" s="13" t="n">
        <f aca="false">91*F23</f>
        <v>546</v>
      </c>
      <c r="I23" s="14" t="s">
        <v>87</v>
      </c>
    </row>
    <row r="24" customFormat="false" ht="25" hidden="false" customHeight="true" outlineLevel="0" collapsed="false">
      <c r="A24" s="7" t="n">
        <v>22</v>
      </c>
      <c r="B24" s="15" t="s">
        <v>88</v>
      </c>
      <c r="C24" s="9" t="s">
        <v>89</v>
      </c>
      <c r="D24" s="10" t="s">
        <v>28</v>
      </c>
      <c r="E24" s="11" t="n">
        <v>1</v>
      </c>
      <c r="F24" s="11" t="n">
        <v>6</v>
      </c>
      <c r="G24" s="12" t="n">
        <v>70</v>
      </c>
      <c r="H24" s="13" t="n">
        <f aca="false">91*F24</f>
        <v>546</v>
      </c>
      <c r="I24" s="14" t="s">
        <v>90</v>
      </c>
    </row>
    <row r="25" customFormat="false" ht="25" hidden="false" customHeight="true" outlineLevel="0" collapsed="false">
      <c r="A25" s="7" t="n">
        <v>23</v>
      </c>
      <c r="B25" s="28" t="s">
        <v>91</v>
      </c>
      <c r="C25" s="29" t="s">
        <v>92</v>
      </c>
      <c r="D25" s="10" t="s">
        <v>62</v>
      </c>
      <c r="E25" s="30" t="n">
        <v>1</v>
      </c>
      <c r="F25" s="11" t="n">
        <v>6</v>
      </c>
      <c r="G25" s="12" t="n">
        <v>70</v>
      </c>
      <c r="H25" s="13" t="n">
        <f aca="false">91*F25</f>
        <v>546</v>
      </c>
      <c r="I25" s="14" t="s">
        <v>93</v>
      </c>
    </row>
    <row r="26" customFormat="false" ht="25" hidden="false" customHeight="true" outlineLevel="0" collapsed="false">
      <c r="A26" s="7" t="n">
        <v>24</v>
      </c>
      <c r="B26" s="8" t="s">
        <v>94</v>
      </c>
      <c r="C26" s="9" t="s">
        <v>95</v>
      </c>
      <c r="D26" s="10" t="s">
        <v>69</v>
      </c>
      <c r="E26" s="8" t="n">
        <v>1</v>
      </c>
      <c r="F26" s="11" t="n">
        <v>6</v>
      </c>
      <c r="G26" s="12" t="n">
        <v>70</v>
      </c>
      <c r="H26" s="13" t="n">
        <f aca="false">91*F26</f>
        <v>546</v>
      </c>
      <c r="I26" s="14" t="s">
        <v>96</v>
      </c>
    </row>
    <row r="27" customFormat="false" ht="25" hidden="false" customHeight="true" outlineLevel="0" collapsed="false">
      <c r="A27" s="7" t="n">
        <v>25</v>
      </c>
      <c r="B27" s="15" t="s">
        <v>97</v>
      </c>
      <c r="C27" s="22" t="s">
        <v>98</v>
      </c>
      <c r="D27" s="21" t="s">
        <v>99</v>
      </c>
      <c r="E27" s="11" t="n">
        <v>1</v>
      </c>
      <c r="F27" s="11" t="n">
        <v>6</v>
      </c>
      <c r="G27" s="12" t="n">
        <v>70</v>
      </c>
      <c r="H27" s="13" t="n">
        <f aca="false">91*F27</f>
        <v>546</v>
      </c>
      <c r="I27" s="14" t="s">
        <v>100</v>
      </c>
    </row>
    <row r="28" customFormat="false" ht="25" hidden="false" customHeight="true" outlineLevel="0" collapsed="false">
      <c r="A28" s="7" t="n">
        <v>26</v>
      </c>
      <c r="B28" s="31" t="s">
        <v>101</v>
      </c>
      <c r="C28" s="17" t="s">
        <v>102</v>
      </c>
      <c r="D28" s="18" t="s">
        <v>103</v>
      </c>
      <c r="E28" s="19" t="n">
        <v>1</v>
      </c>
      <c r="F28" s="11" t="n">
        <v>6</v>
      </c>
      <c r="G28" s="12" t="n">
        <v>70</v>
      </c>
      <c r="H28" s="13" t="n">
        <f aca="false">91*F28</f>
        <v>546</v>
      </c>
      <c r="I28" s="20" t="s">
        <v>104</v>
      </c>
    </row>
    <row r="29" customFormat="false" ht="25" hidden="false" customHeight="true" outlineLevel="0" collapsed="false">
      <c r="A29" s="7" t="n">
        <v>27</v>
      </c>
      <c r="B29" s="28" t="s">
        <v>105</v>
      </c>
      <c r="C29" s="29" t="s">
        <v>106</v>
      </c>
      <c r="D29" s="10" t="s">
        <v>62</v>
      </c>
      <c r="E29" s="30" t="n">
        <v>2</v>
      </c>
      <c r="F29" s="11" t="n">
        <v>6</v>
      </c>
      <c r="G29" s="12" t="n">
        <v>70</v>
      </c>
      <c r="H29" s="13" t="n">
        <f aca="false">91*F29</f>
        <v>546</v>
      </c>
      <c r="I29" s="14" t="s">
        <v>107</v>
      </c>
    </row>
    <row r="30" customFormat="false" ht="25" hidden="false" customHeight="true" outlineLevel="0" collapsed="false">
      <c r="A30" s="7" t="n">
        <v>28</v>
      </c>
      <c r="B30" s="15" t="s">
        <v>108</v>
      </c>
      <c r="C30" s="9" t="s">
        <v>109</v>
      </c>
      <c r="D30" s="10" t="s">
        <v>110</v>
      </c>
      <c r="E30" s="11" t="n">
        <v>1</v>
      </c>
      <c r="F30" s="11" t="n">
        <v>6</v>
      </c>
      <c r="G30" s="12" t="n">
        <v>70</v>
      </c>
      <c r="H30" s="13" t="n">
        <f aca="false">91*F30</f>
        <v>546</v>
      </c>
      <c r="I30" s="14" t="s">
        <v>111</v>
      </c>
    </row>
    <row r="31" customFormat="false" ht="25" hidden="false" customHeight="true" outlineLevel="0" collapsed="false">
      <c r="A31" s="7" t="n">
        <v>29</v>
      </c>
      <c r="B31" s="32" t="s">
        <v>112</v>
      </c>
      <c r="C31" s="17" t="s">
        <v>113</v>
      </c>
      <c r="D31" s="18" t="s">
        <v>103</v>
      </c>
      <c r="E31" s="19" t="n">
        <v>1</v>
      </c>
      <c r="F31" s="11" t="n">
        <v>6</v>
      </c>
      <c r="G31" s="12" t="n">
        <v>70</v>
      </c>
      <c r="H31" s="13" t="n">
        <f aca="false">91*F31</f>
        <v>546</v>
      </c>
      <c r="I31" s="33" t="s">
        <v>114</v>
      </c>
    </row>
    <row r="32" customFormat="false" ht="25" hidden="false" customHeight="true" outlineLevel="0" collapsed="false">
      <c r="A32" s="7" t="n">
        <v>30</v>
      </c>
      <c r="B32" s="15" t="s">
        <v>115</v>
      </c>
      <c r="C32" s="9" t="s">
        <v>116</v>
      </c>
      <c r="D32" s="10" t="s">
        <v>51</v>
      </c>
      <c r="E32" s="11" t="n">
        <v>1</v>
      </c>
      <c r="F32" s="11" t="n">
        <v>6</v>
      </c>
      <c r="G32" s="12" t="n">
        <v>70</v>
      </c>
      <c r="H32" s="13" t="n">
        <f aca="false">91*F32</f>
        <v>546</v>
      </c>
      <c r="I32" s="14" t="s">
        <v>117</v>
      </c>
    </row>
    <row r="33" customFormat="false" ht="25" hidden="false" customHeight="true" outlineLevel="0" collapsed="false">
      <c r="A33" s="7" t="n">
        <v>31</v>
      </c>
      <c r="B33" s="28" t="s">
        <v>118</v>
      </c>
      <c r="C33" s="29" t="s">
        <v>119</v>
      </c>
      <c r="D33" s="10" t="s">
        <v>62</v>
      </c>
      <c r="E33" s="30" t="n">
        <v>1</v>
      </c>
      <c r="F33" s="11" t="n">
        <v>6</v>
      </c>
      <c r="G33" s="12" t="n">
        <v>70</v>
      </c>
      <c r="H33" s="13" t="n">
        <f aca="false">91*F33</f>
        <v>546</v>
      </c>
      <c r="I33" s="14" t="s">
        <v>120</v>
      </c>
    </row>
    <row r="34" customFormat="false" ht="25" hidden="false" customHeight="true" outlineLevel="0" collapsed="false">
      <c r="A34" s="7" t="n">
        <v>32</v>
      </c>
      <c r="B34" s="15" t="s">
        <v>121</v>
      </c>
      <c r="C34" s="9" t="s">
        <v>122</v>
      </c>
      <c r="D34" s="10" t="s">
        <v>40</v>
      </c>
      <c r="E34" s="11" t="n">
        <v>1</v>
      </c>
      <c r="F34" s="11" t="n">
        <v>6</v>
      </c>
      <c r="G34" s="12" t="n">
        <v>70</v>
      </c>
      <c r="H34" s="13" t="n">
        <f aca="false">91*F34</f>
        <v>546</v>
      </c>
      <c r="I34" s="14" t="s">
        <v>123</v>
      </c>
    </row>
    <row r="35" customFormat="false" ht="25" hidden="false" customHeight="true" outlineLevel="0" collapsed="false">
      <c r="A35" s="7" t="n">
        <v>33</v>
      </c>
      <c r="B35" s="15" t="s">
        <v>124</v>
      </c>
      <c r="C35" s="9" t="s">
        <v>125</v>
      </c>
      <c r="D35" s="10" t="s">
        <v>24</v>
      </c>
      <c r="E35" s="11" t="n">
        <v>1</v>
      </c>
      <c r="F35" s="11" t="n">
        <v>6</v>
      </c>
      <c r="G35" s="12" t="n">
        <v>70</v>
      </c>
      <c r="H35" s="13" t="n">
        <f aca="false">91*F35</f>
        <v>546</v>
      </c>
      <c r="I35" s="14" t="s">
        <v>126</v>
      </c>
    </row>
    <row r="36" customFormat="false" ht="25" hidden="false" customHeight="true" outlineLevel="0" collapsed="false">
      <c r="A36" s="7" t="n">
        <v>34</v>
      </c>
      <c r="B36" s="8" t="s">
        <v>127</v>
      </c>
      <c r="C36" s="9" t="s">
        <v>128</v>
      </c>
      <c r="D36" s="21" t="s">
        <v>129</v>
      </c>
      <c r="E36" s="8" t="n">
        <v>1</v>
      </c>
      <c r="F36" s="11" t="n">
        <v>6</v>
      </c>
      <c r="G36" s="12" t="n">
        <v>70</v>
      </c>
      <c r="H36" s="13" t="n">
        <f aca="false">91*F36</f>
        <v>546</v>
      </c>
      <c r="I36" s="14" t="s">
        <v>130</v>
      </c>
    </row>
    <row r="37" customFormat="false" ht="25" hidden="false" customHeight="true" outlineLevel="0" collapsed="false">
      <c r="A37" s="7" t="n">
        <v>35</v>
      </c>
      <c r="B37" s="8" t="s">
        <v>131</v>
      </c>
      <c r="C37" s="9" t="s">
        <v>132</v>
      </c>
      <c r="D37" s="10" t="s">
        <v>62</v>
      </c>
      <c r="E37" s="8" t="n">
        <v>1</v>
      </c>
      <c r="F37" s="11" t="n">
        <v>6</v>
      </c>
      <c r="G37" s="12" t="n">
        <v>70</v>
      </c>
      <c r="H37" s="13" t="n">
        <f aca="false">91*F37</f>
        <v>546</v>
      </c>
      <c r="I37" s="14" t="s">
        <v>133</v>
      </c>
    </row>
    <row r="38" customFormat="false" ht="25" hidden="false" customHeight="true" outlineLevel="0" collapsed="false">
      <c r="A38" s="7" t="n">
        <v>36</v>
      </c>
      <c r="B38" s="24" t="s">
        <v>134</v>
      </c>
      <c r="C38" s="25" t="s">
        <v>135</v>
      </c>
      <c r="D38" s="21" t="s">
        <v>136</v>
      </c>
      <c r="E38" s="11" t="n">
        <v>1</v>
      </c>
      <c r="F38" s="11" t="n">
        <v>6</v>
      </c>
      <c r="G38" s="12" t="n">
        <v>70</v>
      </c>
      <c r="H38" s="13" t="n">
        <f aca="false">91*F38</f>
        <v>546</v>
      </c>
      <c r="I38" s="14" t="s">
        <v>137</v>
      </c>
    </row>
    <row r="39" customFormat="false" ht="25" hidden="false" customHeight="true" outlineLevel="0" collapsed="false">
      <c r="A39" s="7" t="n">
        <v>37</v>
      </c>
      <c r="B39" s="15" t="s">
        <v>138</v>
      </c>
      <c r="C39" s="9" t="s">
        <v>139</v>
      </c>
      <c r="D39" s="10" t="s">
        <v>40</v>
      </c>
      <c r="E39" s="11" t="n">
        <v>1</v>
      </c>
      <c r="F39" s="11" t="n">
        <v>6</v>
      </c>
      <c r="G39" s="12" t="n">
        <v>70</v>
      </c>
      <c r="H39" s="13" t="n">
        <f aca="false">91*F39</f>
        <v>546</v>
      </c>
      <c r="I39" s="14" t="s">
        <v>140</v>
      </c>
    </row>
    <row r="40" customFormat="false" ht="25" hidden="false" customHeight="true" outlineLevel="0" collapsed="false">
      <c r="A40" s="7" t="n">
        <v>38</v>
      </c>
      <c r="B40" s="28" t="s">
        <v>141</v>
      </c>
      <c r="C40" s="29" t="s">
        <v>142</v>
      </c>
      <c r="D40" s="10" t="s">
        <v>62</v>
      </c>
      <c r="E40" s="30" t="n">
        <v>2</v>
      </c>
      <c r="F40" s="11" t="n">
        <v>6</v>
      </c>
      <c r="G40" s="12" t="n">
        <v>70</v>
      </c>
      <c r="H40" s="13" t="n">
        <f aca="false">91*F40</f>
        <v>546</v>
      </c>
      <c r="I40" s="14" t="s">
        <v>143</v>
      </c>
    </row>
    <row r="41" customFormat="false" ht="25" hidden="false" customHeight="true" outlineLevel="0" collapsed="false">
      <c r="A41" s="7" t="n">
        <v>39</v>
      </c>
      <c r="B41" s="15" t="s">
        <v>144</v>
      </c>
      <c r="C41" s="9" t="s">
        <v>145</v>
      </c>
      <c r="D41" s="10" t="s">
        <v>69</v>
      </c>
      <c r="E41" s="11" t="n">
        <v>1</v>
      </c>
      <c r="F41" s="11" t="n">
        <v>6</v>
      </c>
      <c r="G41" s="12" t="n">
        <v>70</v>
      </c>
      <c r="H41" s="13" t="n">
        <f aca="false">91*F41</f>
        <v>546</v>
      </c>
      <c r="I41" s="14" t="s">
        <v>146</v>
      </c>
    </row>
    <row r="42" customFormat="false" ht="25" hidden="false" customHeight="true" outlineLevel="0" collapsed="false">
      <c r="A42" s="7" t="n">
        <v>40</v>
      </c>
      <c r="B42" s="15" t="s">
        <v>147</v>
      </c>
      <c r="C42" s="9" t="s">
        <v>148</v>
      </c>
      <c r="D42" s="10" t="s">
        <v>149</v>
      </c>
      <c r="E42" s="11" t="n">
        <v>1</v>
      </c>
      <c r="F42" s="11" t="n">
        <v>6</v>
      </c>
      <c r="G42" s="12" t="n">
        <v>70</v>
      </c>
      <c r="H42" s="13" t="n">
        <f aca="false">91*F42</f>
        <v>546</v>
      </c>
      <c r="I42" s="14" t="s">
        <v>150</v>
      </c>
    </row>
    <row r="43" customFormat="false" ht="25" hidden="false" customHeight="true" outlineLevel="0" collapsed="false">
      <c r="A43" s="7" t="n">
        <v>41</v>
      </c>
      <c r="B43" s="15" t="s">
        <v>151</v>
      </c>
      <c r="C43" s="9" t="s">
        <v>152</v>
      </c>
      <c r="D43" s="10" t="s">
        <v>82</v>
      </c>
      <c r="E43" s="11" t="n">
        <v>1</v>
      </c>
      <c r="F43" s="11" t="n">
        <v>6</v>
      </c>
      <c r="G43" s="12" t="n">
        <v>70</v>
      </c>
      <c r="H43" s="13" t="n">
        <f aca="false">91*F43</f>
        <v>546</v>
      </c>
      <c r="I43" s="14" t="s">
        <v>153</v>
      </c>
    </row>
    <row r="44" customFormat="false" ht="25" hidden="false" customHeight="true" outlineLevel="0" collapsed="false">
      <c r="A44" s="7" t="n">
        <v>42</v>
      </c>
      <c r="B44" s="15" t="s">
        <v>154</v>
      </c>
      <c r="C44" s="9" t="s">
        <v>155</v>
      </c>
      <c r="D44" s="10" t="s">
        <v>156</v>
      </c>
      <c r="E44" s="11" t="n">
        <v>1</v>
      </c>
      <c r="F44" s="11" t="n">
        <v>6</v>
      </c>
      <c r="G44" s="12" t="n">
        <v>70</v>
      </c>
      <c r="H44" s="13" t="n">
        <f aca="false">91*F44</f>
        <v>546</v>
      </c>
      <c r="I44" s="14" t="s">
        <v>157</v>
      </c>
    </row>
    <row r="45" customFormat="false" ht="25" hidden="false" customHeight="true" outlineLevel="0" collapsed="false">
      <c r="A45" s="7" t="n">
        <v>43</v>
      </c>
      <c r="B45" s="15" t="s">
        <v>158</v>
      </c>
      <c r="C45" s="9" t="s">
        <v>159</v>
      </c>
      <c r="D45" s="10" t="s">
        <v>47</v>
      </c>
      <c r="E45" s="11" t="n">
        <v>1</v>
      </c>
      <c r="F45" s="11" t="n">
        <v>6</v>
      </c>
      <c r="G45" s="12" t="n">
        <v>70</v>
      </c>
      <c r="H45" s="13" t="n">
        <f aca="false">91*F45</f>
        <v>546</v>
      </c>
      <c r="I45" s="14" t="s">
        <v>160</v>
      </c>
    </row>
    <row r="46" customFormat="false" ht="25" hidden="false" customHeight="true" outlineLevel="0" collapsed="false">
      <c r="A46" s="7" t="n">
        <v>44</v>
      </c>
      <c r="B46" s="34" t="s">
        <v>161</v>
      </c>
      <c r="C46" s="35" t="s">
        <v>162</v>
      </c>
      <c r="D46" s="21" t="s">
        <v>62</v>
      </c>
      <c r="E46" s="11" t="n">
        <v>1</v>
      </c>
      <c r="F46" s="11" t="n">
        <v>6</v>
      </c>
      <c r="G46" s="12" t="n">
        <v>70</v>
      </c>
      <c r="H46" s="13" t="n">
        <f aca="false">91*F46</f>
        <v>546</v>
      </c>
      <c r="I46" s="14" t="s">
        <v>163</v>
      </c>
    </row>
    <row r="47" customFormat="false" ht="25" hidden="false" customHeight="true" outlineLevel="0" collapsed="false">
      <c r="A47" s="7" t="n">
        <v>45</v>
      </c>
      <c r="B47" s="28" t="s">
        <v>164</v>
      </c>
      <c r="C47" s="29" t="s">
        <v>165</v>
      </c>
      <c r="D47" s="10" t="s">
        <v>62</v>
      </c>
      <c r="E47" s="30" t="n">
        <v>1</v>
      </c>
      <c r="F47" s="11" t="n">
        <v>6</v>
      </c>
      <c r="G47" s="12" t="n">
        <v>70</v>
      </c>
      <c r="H47" s="13" t="n">
        <f aca="false">91*F47</f>
        <v>546</v>
      </c>
      <c r="I47" s="14" t="s">
        <v>166</v>
      </c>
    </row>
    <row r="48" customFormat="false" ht="25" hidden="false" customHeight="true" outlineLevel="0" collapsed="false">
      <c r="A48" s="7" t="n">
        <v>46</v>
      </c>
      <c r="B48" s="28" t="s">
        <v>167</v>
      </c>
      <c r="C48" s="29" t="s">
        <v>168</v>
      </c>
      <c r="D48" s="10" t="s">
        <v>62</v>
      </c>
      <c r="E48" s="30" t="n">
        <v>2</v>
      </c>
      <c r="F48" s="11" t="n">
        <v>6</v>
      </c>
      <c r="G48" s="12" t="n">
        <v>70</v>
      </c>
      <c r="H48" s="13" t="n">
        <f aca="false">91*F48</f>
        <v>546</v>
      </c>
      <c r="I48" s="14" t="s">
        <v>169</v>
      </c>
    </row>
    <row r="49" customFormat="false" ht="25" hidden="false" customHeight="true" outlineLevel="0" collapsed="false">
      <c r="A49" s="7" t="n">
        <v>47</v>
      </c>
      <c r="B49" s="15" t="s">
        <v>170</v>
      </c>
      <c r="C49" s="9" t="s">
        <v>171</v>
      </c>
      <c r="D49" s="10" t="s">
        <v>12</v>
      </c>
      <c r="E49" s="11" t="n">
        <v>1</v>
      </c>
      <c r="F49" s="11" t="n">
        <v>6</v>
      </c>
      <c r="G49" s="12" t="n">
        <v>70</v>
      </c>
      <c r="H49" s="13" t="n">
        <f aca="false">91*F49</f>
        <v>546</v>
      </c>
      <c r="I49" s="14" t="s">
        <v>172</v>
      </c>
    </row>
    <row r="50" customFormat="false" ht="25" hidden="false" customHeight="true" outlineLevel="0" collapsed="false">
      <c r="A50" s="7" t="n">
        <v>48</v>
      </c>
      <c r="B50" s="36" t="s">
        <v>173</v>
      </c>
      <c r="C50" s="9" t="s">
        <v>174</v>
      </c>
      <c r="D50" s="37" t="s">
        <v>36</v>
      </c>
      <c r="E50" s="8" t="n">
        <v>1</v>
      </c>
      <c r="F50" s="11" t="n">
        <v>6</v>
      </c>
      <c r="G50" s="12" t="n">
        <v>70</v>
      </c>
      <c r="H50" s="13" t="n">
        <f aca="false">91*F50</f>
        <v>546</v>
      </c>
      <c r="I50" s="14" t="s">
        <v>83</v>
      </c>
    </row>
    <row r="51" customFormat="false" ht="25" hidden="false" customHeight="true" outlineLevel="0" collapsed="false">
      <c r="A51" s="7" t="n">
        <v>49</v>
      </c>
      <c r="B51" s="15" t="s">
        <v>175</v>
      </c>
      <c r="C51" s="9" t="s">
        <v>176</v>
      </c>
      <c r="D51" s="10" t="s">
        <v>177</v>
      </c>
      <c r="E51" s="11" t="n">
        <v>1</v>
      </c>
      <c r="F51" s="11" t="n">
        <v>6</v>
      </c>
      <c r="G51" s="12" t="n">
        <v>70</v>
      </c>
      <c r="H51" s="13" t="n">
        <f aca="false">91*F51</f>
        <v>546</v>
      </c>
      <c r="I51" s="14" t="s">
        <v>178</v>
      </c>
    </row>
    <row r="52" customFormat="false" ht="25" hidden="false" customHeight="true" outlineLevel="0" collapsed="false">
      <c r="A52" s="7" t="n">
        <v>50</v>
      </c>
      <c r="B52" s="15" t="s">
        <v>179</v>
      </c>
      <c r="C52" s="9" t="s">
        <v>180</v>
      </c>
      <c r="D52" s="10" t="s">
        <v>40</v>
      </c>
      <c r="E52" s="11" t="n">
        <v>1</v>
      </c>
      <c r="F52" s="11" t="n">
        <v>6</v>
      </c>
      <c r="G52" s="12" t="n">
        <v>70</v>
      </c>
      <c r="H52" s="13" t="n">
        <f aca="false">91*F52</f>
        <v>546</v>
      </c>
      <c r="I52" s="14" t="s">
        <v>181</v>
      </c>
    </row>
    <row r="53" customFormat="false" ht="25" hidden="false" customHeight="true" outlineLevel="0" collapsed="false">
      <c r="A53" s="7" t="n">
        <v>51</v>
      </c>
      <c r="B53" s="15" t="s">
        <v>182</v>
      </c>
      <c r="C53" s="9" t="s">
        <v>183</v>
      </c>
      <c r="D53" s="10" t="s">
        <v>55</v>
      </c>
      <c r="E53" s="11" t="n">
        <v>1</v>
      </c>
      <c r="F53" s="11" t="n">
        <v>6</v>
      </c>
      <c r="G53" s="12" t="n">
        <v>70</v>
      </c>
      <c r="H53" s="13" t="n">
        <f aca="false">91*F53</f>
        <v>546</v>
      </c>
      <c r="I53" s="14" t="s">
        <v>184</v>
      </c>
    </row>
    <row r="54" customFormat="false" ht="25" hidden="false" customHeight="true" outlineLevel="0" collapsed="false">
      <c r="A54" s="7" t="n">
        <v>52</v>
      </c>
      <c r="B54" s="15" t="s">
        <v>185</v>
      </c>
      <c r="C54" s="9" t="s">
        <v>186</v>
      </c>
      <c r="D54" s="10" t="s">
        <v>51</v>
      </c>
      <c r="E54" s="11" t="n">
        <v>1</v>
      </c>
      <c r="F54" s="11" t="n">
        <v>6</v>
      </c>
      <c r="G54" s="12" t="n">
        <v>70</v>
      </c>
      <c r="H54" s="13" t="n">
        <f aca="false">91*F54</f>
        <v>546</v>
      </c>
      <c r="I54" s="14" t="s">
        <v>187</v>
      </c>
    </row>
    <row r="55" customFormat="false" ht="25" hidden="false" customHeight="true" outlineLevel="0" collapsed="false">
      <c r="A55" s="7" t="n">
        <v>53</v>
      </c>
      <c r="B55" s="28" t="s">
        <v>188</v>
      </c>
      <c r="C55" s="29" t="s">
        <v>189</v>
      </c>
      <c r="D55" s="10" t="s">
        <v>62</v>
      </c>
      <c r="E55" s="30" t="n">
        <v>1</v>
      </c>
      <c r="F55" s="11" t="n">
        <v>6</v>
      </c>
      <c r="G55" s="12" t="n">
        <v>70</v>
      </c>
      <c r="H55" s="13" t="n">
        <f aca="false">91*F55</f>
        <v>546</v>
      </c>
      <c r="I55" s="14" t="s">
        <v>190</v>
      </c>
    </row>
    <row r="56" customFormat="false" ht="25" hidden="false" customHeight="true" outlineLevel="0" collapsed="false">
      <c r="A56" s="7" t="n">
        <v>54</v>
      </c>
      <c r="B56" s="16" t="s">
        <v>191</v>
      </c>
      <c r="C56" s="17" t="s">
        <v>192</v>
      </c>
      <c r="D56" s="18" t="s">
        <v>32</v>
      </c>
      <c r="E56" s="19" t="n">
        <v>1</v>
      </c>
      <c r="F56" s="11" t="n">
        <v>6</v>
      </c>
      <c r="G56" s="12" t="n">
        <v>70</v>
      </c>
      <c r="H56" s="13" t="n">
        <f aca="false">91*F56</f>
        <v>546</v>
      </c>
      <c r="I56" s="20" t="s">
        <v>193</v>
      </c>
    </row>
    <row r="57" customFormat="false" ht="25" hidden="false" customHeight="true" outlineLevel="0" collapsed="false">
      <c r="A57" s="7" t="n">
        <v>55</v>
      </c>
      <c r="B57" s="28" t="s">
        <v>194</v>
      </c>
      <c r="C57" s="29" t="s">
        <v>195</v>
      </c>
      <c r="D57" s="10" t="s">
        <v>62</v>
      </c>
      <c r="E57" s="30" t="n">
        <v>1</v>
      </c>
      <c r="F57" s="11" t="n">
        <v>6</v>
      </c>
      <c r="G57" s="12" t="n">
        <v>70</v>
      </c>
      <c r="H57" s="13" t="n">
        <f aca="false">91*F57</f>
        <v>546</v>
      </c>
      <c r="I57" s="14" t="s">
        <v>196</v>
      </c>
    </row>
    <row r="58" customFormat="false" ht="25" hidden="false" customHeight="true" outlineLevel="0" collapsed="false">
      <c r="A58" s="7" t="n">
        <v>56</v>
      </c>
      <c r="B58" s="15" t="s">
        <v>197</v>
      </c>
      <c r="C58" s="9" t="s">
        <v>198</v>
      </c>
      <c r="D58" s="10" t="s">
        <v>82</v>
      </c>
      <c r="E58" s="11" t="n">
        <v>1</v>
      </c>
      <c r="F58" s="11" t="n">
        <v>6</v>
      </c>
      <c r="G58" s="12" t="n">
        <v>70</v>
      </c>
      <c r="H58" s="13" t="n">
        <f aca="false">91*F58</f>
        <v>546</v>
      </c>
      <c r="I58" s="14" t="s">
        <v>199</v>
      </c>
    </row>
    <row r="59" customFormat="false" ht="25" hidden="false" customHeight="true" outlineLevel="0" collapsed="false">
      <c r="A59" s="7" t="n">
        <v>57</v>
      </c>
      <c r="B59" s="15" t="s">
        <v>200</v>
      </c>
      <c r="C59" s="9" t="s">
        <v>201</v>
      </c>
      <c r="D59" s="10" t="s">
        <v>16</v>
      </c>
      <c r="E59" s="11" t="n">
        <v>1</v>
      </c>
      <c r="F59" s="11" t="n">
        <v>6</v>
      </c>
      <c r="G59" s="12" t="n">
        <v>70</v>
      </c>
      <c r="H59" s="13" t="n">
        <f aca="false">91*F59</f>
        <v>546</v>
      </c>
      <c r="I59" s="14" t="s">
        <v>202</v>
      </c>
    </row>
    <row r="60" customFormat="false" ht="25" hidden="false" customHeight="true" outlineLevel="0" collapsed="false">
      <c r="A60" s="7" t="n">
        <v>58</v>
      </c>
      <c r="B60" s="8" t="s">
        <v>203</v>
      </c>
      <c r="C60" s="9" t="s">
        <v>204</v>
      </c>
      <c r="D60" s="10" t="s">
        <v>110</v>
      </c>
      <c r="E60" s="8" t="n">
        <v>1</v>
      </c>
      <c r="F60" s="11" t="n">
        <v>6</v>
      </c>
      <c r="G60" s="12" t="n">
        <v>70</v>
      </c>
      <c r="H60" s="13" t="n">
        <f aca="false">91*F60</f>
        <v>546</v>
      </c>
      <c r="I60" s="14" t="s">
        <v>205</v>
      </c>
    </row>
    <row r="61" customFormat="false" ht="25" hidden="false" customHeight="true" outlineLevel="0" collapsed="false">
      <c r="A61" s="7" t="n">
        <v>59</v>
      </c>
      <c r="B61" s="15" t="s">
        <v>206</v>
      </c>
      <c r="C61" s="9" t="s">
        <v>207</v>
      </c>
      <c r="D61" s="10" t="s">
        <v>24</v>
      </c>
      <c r="E61" s="11" t="n">
        <v>1</v>
      </c>
      <c r="F61" s="11" t="n">
        <v>6</v>
      </c>
      <c r="G61" s="12" t="n">
        <v>70</v>
      </c>
      <c r="H61" s="13" t="n">
        <f aca="false">91*F61</f>
        <v>546</v>
      </c>
      <c r="I61" s="14" t="s">
        <v>208</v>
      </c>
    </row>
    <row r="62" customFormat="false" ht="25" hidden="false" customHeight="true" outlineLevel="0" collapsed="false">
      <c r="A62" s="7" t="n">
        <v>60</v>
      </c>
      <c r="B62" s="15" t="s">
        <v>209</v>
      </c>
      <c r="C62" s="9" t="s">
        <v>210</v>
      </c>
      <c r="D62" s="10" t="s">
        <v>20</v>
      </c>
      <c r="E62" s="11" t="n">
        <v>1</v>
      </c>
      <c r="F62" s="11" t="n">
        <v>6</v>
      </c>
      <c r="G62" s="12" t="n">
        <v>70</v>
      </c>
      <c r="H62" s="13" t="n">
        <f aca="false">91*F62</f>
        <v>546</v>
      </c>
      <c r="I62" s="14" t="s">
        <v>211</v>
      </c>
    </row>
    <row r="63" customFormat="false" ht="25" hidden="false" customHeight="true" outlineLevel="0" collapsed="false">
      <c r="A63" s="7" t="n">
        <v>61</v>
      </c>
      <c r="B63" s="15" t="s">
        <v>212</v>
      </c>
      <c r="C63" s="9" t="s">
        <v>213</v>
      </c>
      <c r="D63" s="10" t="s">
        <v>149</v>
      </c>
      <c r="E63" s="11" t="n">
        <v>1</v>
      </c>
      <c r="F63" s="11" t="n">
        <v>6</v>
      </c>
      <c r="G63" s="12" t="n">
        <v>70</v>
      </c>
      <c r="H63" s="13" t="n">
        <f aca="false">91*F63</f>
        <v>546</v>
      </c>
      <c r="I63" s="14" t="s">
        <v>214</v>
      </c>
    </row>
    <row r="64" customFormat="false" ht="25" hidden="false" customHeight="true" outlineLevel="0" collapsed="false">
      <c r="A64" s="7" t="n">
        <v>62</v>
      </c>
      <c r="B64" s="15" t="s">
        <v>215</v>
      </c>
      <c r="C64" s="9" t="s">
        <v>216</v>
      </c>
      <c r="D64" s="10" t="s">
        <v>217</v>
      </c>
      <c r="E64" s="11" t="n">
        <v>1</v>
      </c>
      <c r="F64" s="11" t="n">
        <v>6</v>
      </c>
      <c r="G64" s="12" t="n">
        <v>70</v>
      </c>
      <c r="H64" s="13" t="n">
        <f aca="false">91*F64</f>
        <v>546</v>
      </c>
      <c r="I64" s="14" t="s">
        <v>218</v>
      </c>
    </row>
    <row r="65" customFormat="false" ht="25" hidden="false" customHeight="true" outlineLevel="0" collapsed="false">
      <c r="A65" s="7" t="n">
        <v>63</v>
      </c>
      <c r="B65" s="15" t="s">
        <v>219</v>
      </c>
      <c r="C65" s="9" t="s">
        <v>220</v>
      </c>
      <c r="D65" s="10" t="s">
        <v>177</v>
      </c>
      <c r="E65" s="11" t="n">
        <v>1</v>
      </c>
      <c r="F65" s="11" t="n">
        <v>6</v>
      </c>
      <c r="G65" s="12" t="n">
        <v>70</v>
      </c>
      <c r="H65" s="13" t="n">
        <f aca="false">91*F65</f>
        <v>546</v>
      </c>
      <c r="I65" s="14" t="s">
        <v>221</v>
      </c>
    </row>
    <row r="66" customFormat="false" ht="25" hidden="false" customHeight="true" outlineLevel="0" collapsed="false">
      <c r="A66" s="7" t="n">
        <v>64</v>
      </c>
      <c r="B66" s="15" t="s">
        <v>222</v>
      </c>
      <c r="C66" s="9" t="s">
        <v>223</v>
      </c>
      <c r="D66" s="10" t="s">
        <v>24</v>
      </c>
      <c r="E66" s="11" t="n">
        <v>1</v>
      </c>
      <c r="F66" s="11" t="n">
        <v>6</v>
      </c>
      <c r="G66" s="12" t="n">
        <v>70</v>
      </c>
      <c r="H66" s="13" t="n">
        <f aca="false">91*F66</f>
        <v>546</v>
      </c>
      <c r="I66" s="14" t="s">
        <v>224</v>
      </c>
    </row>
    <row r="67" customFormat="false" ht="25" hidden="false" customHeight="true" outlineLevel="0" collapsed="false">
      <c r="A67" s="7" t="n">
        <v>65</v>
      </c>
      <c r="B67" s="15" t="s">
        <v>225</v>
      </c>
      <c r="C67" s="9" t="s">
        <v>226</v>
      </c>
      <c r="D67" s="10" t="s">
        <v>86</v>
      </c>
      <c r="E67" s="11" t="n">
        <v>1</v>
      </c>
      <c r="F67" s="11" t="n">
        <v>6</v>
      </c>
      <c r="G67" s="12" t="n">
        <v>70</v>
      </c>
      <c r="H67" s="13" t="n">
        <f aca="false">91*F67</f>
        <v>546</v>
      </c>
      <c r="I67" s="14" t="s">
        <v>227</v>
      </c>
    </row>
    <row r="68" customFormat="false" ht="25" hidden="false" customHeight="true" outlineLevel="0" collapsed="false">
      <c r="A68" s="7" t="n">
        <v>66</v>
      </c>
      <c r="B68" s="15" t="s">
        <v>228</v>
      </c>
      <c r="C68" s="9" t="s">
        <v>229</v>
      </c>
      <c r="D68" s="10" t="s">
        <v>40</v>
      </c>
      <c r="E68" s="11" t="n">
        <v>1</v>
      </c>
      <c r="F68" s="11" t="n">
        <v>6</v>
      </c>
      <c r="G68" s="12" t="n">
        <v>70</v>
      </c>
      <c r="H68" s="13" t="n">
        <f aca="false">91*F68</f>
        <v>546</v>
      </c>
      <c r="I68" s="14" t="s">
        <v>230</v>
      </c>
    </row>
    <row r="69" customFormat="false" ht="25" hidden="false" customHeight="true" outlineLevel="0" collapsed="false">
      <c r="A69" s="7" t="n">
        <v>67</v>
      </c>
      <c r="B69" s="15" t="s">
        <v>231</v>
      </c>
      <c r="C69" s="9" t="s">
        <v>232</v>
      </c>
      <c r="D69" s="10" t="s">
        <v>233</v>
      </c>
      <c r="E69" s="11" t="n">
        <v>1</v>
      </c>
      <c r="F69" s="11" t="n">
        <v>6</v>
      </c>
      <c r="G69" s="12" t="n">
        <v>70</v>
      </c>
      <c r="H69" s="13" t="n">
        <f aca="false">91*F69</f>
        <v>546</v>
      </c>
      <c r="I69" s="14" t="s">
        <v>234</v>
      </c>
    </row>
    <row r="70" customFormat="false" ht="25" hidden="false" customHeight="true" outlineLevel="0" collapsed="false">
      <c r="A70" s="7" t="n">
        <v>68</v>
      </c>
      <c r="B70" s="38" t="s">
        <v>235</v>
      </c>
      <c r="C70" s="39" t="s">
        <v>236</v>
      </c>
      <c r="D70" s="21" t="s">
        <v>156</v>
      </c>
      <c r="E70" s="40" t="n">
        <v>1</v>
      </c>
      <c r="F70" s="11" t="n">
        <v>6</v>
      </c>
      <c r="G70" s="12" t="n">
        <v>70</v>
      </c>
      <c r="H70" s="13" t="n">
        <f aca="false">91*F70</f>
        <v>546</v>
      </c>
      <c r="I70" s="14" t="s">
        <v>237</v>
      </c>
    </row>
    <row r="71" customFormat="false" ht="25" hidden="false" customHeight="true" outlineLevel="0" collapsed="false">
      <c r="A71" s="7" t="n">
        <v>69</v>
      </c>
      <c r="B71" s="15" t="s">
        <v>238</v>
      </c>
      <c r="C71" s="9" t="s">
        <v>239</v>
      </c>
      <c r="D71" s="10" t="s">
        <v>20</v>
      </c>
      <c r="E71" s="11" t="n">
        <v>1</v>
      </c>
      <c r="F71" s="11" t="n">
        <v>6</v>
      </c>
      <c r="G71" s="12" t="n">
        <v>70</v>
      </c>
      <c r="H71" s="13" t="n">
        <f aca="false">91*F71</f>
        <v>546</v>
      </c>
      <c r="I71" s="14" t="s">
        <v>240</v>
      </c>
    </row>
    <row r="72" customFormat="false" ht="25" hidden="false" customHeight="true" outlineLevel="0" collapsed="false">
      <c r="A72" s="7" t="n">
        <v>70</v>
      </c>
      <c r="B72" s="15" t="s">
        <v>241</v>
      </c>
      <c r="C72" s="9" t="s">
        <v>242</v>
      </c>
      <c r="D72" s="10" t="s">
        <v>24</v>
      </c>
      <c r="E72" s="11" t="n">
        <v>1</v>
      </c>
      <c r="F72" s="11" t="n">
        <v>6</v>
      </c>
      <c r="G72" s="12" t="n">
        <v>70</v>
      </c>
      <c r="H72" s="13" t="n">
        <f aca="false">91*F72</f>
        <v>546</v>
      </c>
      <c r="I72" s="14" t="s">
        <v>243</v>
      </c>
    </row>
    <row r="73" customFormat="false" ht="25" hidden="false" customHeight="true" outlineLevel="0" collapsed="false">
      <c r="A73" s="7" t="n">
        <v>71</v>
      </c>
      <c r="B73" s="8" t="s">
        <v>244</v>
      </c>
      <c r="C73" s="9" t="s">
        <v>245</v>
      </c>
      <c r="D73" s="21" t="s">
        <v>36</v>
      </c>
      <c r="E73" s="8" t="n">
        <v>1</v>
      </c>
      <c r="F73" s="11" t="n">
        <v>6</v>
      </c>
      <c r="G73" s="12" t="n">
        <v>70</v>
      </c>
      <c r="H73" s="13" t="n">
        <f aca="false">91*F73</f>
        <v>546</v>
      </c>
      <c r="I73" s="14" t="s">
        <v>246</v>
      </c>
    </row>
    <row r="74" customFormat="false" ht="25" hidden="false" customHeight="true" outlineLevel="0" collapsed="false">
      <c r="A74" s="7" t="n">
        <v>72</v>
      </c>
      <c r="B74" s="15" t="s">
        <v>247</v>
      </c>
      <c r="C74" s="9" t="s">
        <v>248</v>
      </c>
      <c r="D74" s="10" t="s">
        <v>20</v>
      </c>
      <c r="E74" s="11" t="n">
        <v>1</v>
      </c>
      <c r="F74" s="11" t="n">
        <v>6</v>
      </c>
      <c r="G74" s="12" t="n">
        <v>70</v>
      </c>
      <c r="H74" s="13" t="n">
        <f aca="false">91*F74</f>
        <v>546</v>
      </c>
      <c r="I74" s="14" t="s">
        <v>249</v>
      </c>
    </row>
    <row r="75" customFormat="false" ht="25" hidden="false" customHeight="true" outlineLevel="0" collapsed="false">
      <c r="A75" s="7" t="n">
        <v>73</v>
      </c>
      <c r="B75" s="28" t="s">
        <v>250</v>
      </c>
      <c r="C75" s="29" t="s">
        <v>251</v>
      </c>
      <c r="D75" s="10" t="s">
        <v>62</v>
      </c>
      <c r="E75" s="30" t="n">
        <v>1</v>
      </c>
      <c r="F75" s="11" t="n">
        <v>6</v>
      </c>
      <c r="G75" s="12" t="n">
        <v>70</v>
      </c>
      <c r="H75" s="13" t="n">
        <f aca="false">91*F75</f>
        <v>546</v>
      </c>
      <c r="I75" s="14" t="s">
        <v>252</v>
      </c>
    </row>
    <row r="76" customFormat="false" ht="25" hidden="false" customHeight="true" outlineLevel="0" collapsed="false">
      <c r="A76" s="7" t="n">
        <v>74</v>
      </c>
      <c r="B76" s="28" t="s">
        <v>253</v>
      </c>
      <c r="C76" s="29" t="s">
        <v>254</v>
      </c>
      <c r="D76" s="10" t="s">
        <v>62</v>
      </c>
      <c r="E76" s="30" t="n">
        <v>1</v>
      </c>
      <c r="F76" s="11" t="n">
        <v>6</v>
      </c>
      <c r="G76" s="12" t="n">
        <v>70</v>
      </c>
      <c r="H76" s="13" t="n">
        <f aca="false">91*F76</f>
        <v>546</v>
      </c>
      <c r="I76" s="14" t="s">
        <v>255</v>
      </c>
    </row>
    <row r="77" customFormat="false" ht="25" hidden="false" customHeight="true" outlineLevel="0" collapsed="false">
      <c r="A77" s="7" t="n">
        <v>75</v>
      </c>
      <c r="B77" s="15" t="s">
        <v>256</v>
      </c>
      <c r="C77" s="9" t="s">
        <v>257</v>
      </c>
      <c r="D77" s="10" t="s">
        <v>40</v>
      </c>
      <c r="E77" s="11" t="n">
        <v>1</v>
      </c>
      <c r="F77" s="11" t="n">
        <v>6</v>
      </c>
      <c r="G77" s="12" t="n">
        <v>70</v>
      </c>
      <c r="H77" s="13" t="n">
        <f aca="false">91*F77</f>
        <v>546</v>
      </c>
      <c r="I77" s="14" t="s">
        <v>258</v>
      </c>
    </row>
    <row r="78" customFormat="false" ht="25" hidden="false" customHeight="true" outlineLevel="0" collapsed="false">
      <c r="A78" s="7" t="n">
        <v>76</v>
      </c>
      <c r="B78" s="15" t="s">
        <v>259</v>
      </c>
      <c r="C78" s="9" t="s">
        <v>260</v>
      </c>
      <c r="D78" s="23" t="s">
        <v>233</v>
      </c>
      <c r="E78" s="11" t="n">
        <v>1</v>
      </c>
      <c r="F78" s="11" t="n">
        <v>6</v>
      </c>
      <c r="G78" s="12" t="n">
        <v>70</v>
      </c>
      <c r="H78" s="13" t="n">
        <f aca="false">91*F78</f>
        <v>546</v>
      </c>
      <c r="I78" s="14" t="s">
        <v>261</v>
      </c>
    </row>
    <row r="79" customFormat="false" ht="25" hidden="false" customHeight="true" outlineLevel="0" collapsed="false">
      <c r="A79" s="7" t="n">
        <v>77</v>
      </c>
      <c r="B79" s="15" t="s">
        <v>262</v>
      </c>
      <c r="C79" s="9" t="s">
        <v>263</v>
      </c>
      <c r="D79" s="10" t="s">
        <v>47</v>
      </c>
      <c r="E79" s="11" t="n">
        <v>1</v>
      </c>
      <c r="F79" s="11" t="n">
        <v>6</v>
      </c>
      <c r="G79" s="12" t="n">
        <v>70</v>
      </c>
      <c r="H79" s="13" t="n">
        <f aca="false">91*F79</f>
        <v>546</v>
      </c>
      <c r="I79" s="14" t="s">
        <v>264</v>
      </c>
    </row>
    <row r="80" customFormat="false" ht="25" hidden="false" customHeight="true" outlineLevel="0" collapsed="false">
      <c r="A80" s="7" t="n">
        <v>78</v>
      </c>
      <c r="B80" s="15" t="s">
        <v>265</v>
      </c>
      <c r="C80" s="9" t="s">
        <v>266</v>
      </c>
      <c r="D80" s="10" t="s">
        <v>28</v>
      </c>
      <c r="E80" s="11" t="n">
        <v>1</v>
      </c>
      <c r="F80" s="11" t="n">
        <v>6</v>
      </c>
      <c r="G80" s="12" t="n">
        <v>70</v>
      </c>
      <c r="H80" s="13" t="n">
        <f aca="false">91*F80</f>
        <v>546</v>
      </c>
      <c r="I80" s="14" t="s">
        <v>267</v>
      </c>
    </row>
    <row r="81" customFormat="false" ht="25" hidden="false" customHeight="true" outlineLevel="0" collapsed="false">
      <c r="A81" s="7" t="n">
        <v>79</v>
      </c>
      <c r="B81" s="15" t="s">
        <v>268</v>
      </c>
      <c r="C81" s="9" t="s">
        <v>269</v>
      </c>
      <c r="D81" s="10" t="s">
        <v>51</v>
      </c>
      <c r="E81" s="11" t="n">
        <v>1</v>
      </c>
      <c r="F81" s="11" t="n">
        <v>6</v>
      </c>
      <c r="G81" s="12" t="n">
        <v>70</v>
      </c>
      <c r="H81" s="13" t="n">
        <f aca="false">91*F81</f>
        <v>546</v>
      </c>
      <c r="I81" s="14" t="s">
        <v>270</v>
      </c>
    </row>
    <row r="82" customFormat="false" ht="25" hidden="false" customHeight="true" outlineLevel="0" collapsed="false">
      <c r="A82" s="7" t="n">
        <v>80</v>
      </c>
      <c r="B82" s="15" t="s">
        <v>271</v>
      </c>
      <c r="C82" s="9" t="s">
        <v>272</v>
      </c>
      <c r="D82" s="10" t="s">
        <v>40</v>
      </c>
      <c r="E82" s="11" t="n">
        <v>1</v>
      </c>
      <c r="F82" s="11" t="n">
        <v>6</v>
      </c>
      <c r="G82" s="12" t="n">
        <v>70</v>
      </c>
      <c r="H82" s="13" t="n">
        <f aca="false">91*F82</f>
        <v>546</v>
      </c>
      <c r="I82" s="14" t="s">
        <v>273</v>
      </c>
    </row>
    <row r="83" customFormat="false" ht="25" hidden="false" customHeight="true" outlineLevel="0" collapsed="false">
      <c r="A83" s="7" t="n">
        <v>81</v>
      </c>
      <c r="B83" s="36" t="s">
        <v>274</v>
      </c>
      <c r="C83" s="9" t="s">
        <v>275</v>
      </c>
      <c r="D83" s="41" t="s">
        <v>36</v>
      </c>
      <c r="E83" s="8" t="n">
        <v>1</v>
      </c>
      <c r="F83" s="11" t="n">
        <v>6</v>
      </c>
      <c r="G83" s="12" t="n">
        <v>70</v>
      </c>
      <c r="H83" s="13" t="n">
        <f aca="false">91*F83</f>
        <v>546</v>
      </c>
      <c r="I83" s="14" t="s">
        <v>276</v>
      </c>
    </row>
    <row r="84" customFormat="false" ht="25" hidden="false" customHeight="true" outlineLevel="0" collapsed="false">
      <c r="A84" s="7" t="n">
        <v>82</v>
      </c>
      <c r="B84" s="28" t="s">
        <v>277</v>
      </c>
      <c r="C84" s="29" t="s">
        <v>278</v>
      </c>
      <c r="D84" s="10" t="s">
        <v>62</v>
      </c>
      <c r="E84" s="30" t="n">
        <v>1</v>
      </c>
      <c r="F84" s="11" t="n">
        <v>6</v>
      </c>
      <c r="G84" s="12" t="n">
        <v>70</v>
      </c>
      <c r="H84" s="13" t="n">
        <f aca="false">91*F84</f>
        <v>546</v>
      </c>
      <c r="I84" s="14" t="s">
        <v>279</v>
      </c>
    </row>
    <row r="85" customFormat="false" ht="25" hidden="false" customHeight="true" outlineLevel="0" collapsed="false">
      <c r="A85" s="7" t="n">
        <v>83</v>
      </c>
      <c r="B85" s="15" t="s">
        <v>280</v>
      </c>
      <c r="C85" s="9" t="s">
        <v>281</v>
      </c>
      <c r="D85" s="10" t="s">
        <v>16</v>
      </c>
      <c r="E85" s="11" t="n">
        <v>1</v>
      </c>
      <c r="F85" s="11" t="n">
        <v>6</v>
      </c>
      <c r="G85" s="12" t="n">
        <v>70</v>
      </c>
      <c r="H85" s="13" t="n">
        <f aca="false">91*F85</f>
        <v>546</v>
      </c>
      <c r="I85" s="14" t="s">
        <v>282</v>
      </c>
    </row>
    <row r="86" customFormat="false" ht="25" hidden="false" customHeight="true" outlineLevel="0" collapsed="false">
      <c r="A86" s="7" t="n">
        <v>84</v>
      </c>
      <c r="B86" s="15" t="s">
        <v>283</v>
      </c>
      <c r="C86" s="9" t="s">
        <v>284</v>
      </c>
      <c r="D86" s="10" t="s">
        <v>62</v>
      </c>
      <c r="E86" s="11" t="n">
        <v>1</v>
      </c>
      <c r="F86" s="11" t="n">
        <v>6</v>
      </c>
      <c r="G86" s="12" t="n">
        <v>70</v>
      </c>
      <c r="H86" s="13" t="n">
        <f aca="false">91*F86</f>
        <v>546</v>
      </c>
      <c r="I86" s="14" t="s">
        <v>285</v>
      </c>
    </row>
    <row r="87" customFormat="false" ht="25" hidden="false" customHeight="true" outlineLevel="0" collapsed="false">
      <c r="A87" s="7" t="n">
        <v>85</v>
      </c>
      <c r="B87" s="15" t="s">
        <v>286</v>
      </c>
      <c r="C87" s="9" t="s">
        <v>287</v>
      </c>
      <c r="D87" s="10" t="s">
        <v>62</v>
      </c>
      <c r="E87" s="11" t="n">
        <v>1</v>
      </c>
      <c r="F87" s="11" t="n">
        <v>6</v>
      </c>
      <c r="G87" s="12" t="n">
        <v>70</v>
      </c>
      <c r="H87" s="13" t="n">
        <f aca="false">91*F87</f>
        <v>546</v>
      </c>
      <c r="I87" s="14" t="s">
        <v>288</v>
      </c>
    </row>
    <row r="88" customFormat="false" ht="25" hidden="false" customHeight="true" outlineLevel="0" collapsed="false">
      <c r="A88" s="7" t="n">
        <v>86</v>
      </c>
      <c r="B88" s="8" t="s">
        <v>289</v>
      </c>
      <c r="C88" s="9" t="s">
        <v>290</v>
      </c>
      <c r="D88" s="21" t="s">
        <v>291</v>
      </c>
      <c r="E88" s="8" t="n">
        <v>1</v>
      </c>
      <c r="F88" s="11" t="n">
        <v>6</v>
      </c>
      <c r="G88" s="12" t="n">
        <v>70</v>
      </c>
      <c r="H88" s="13" t="n">
        <f aca="false">91*F88</f>
        <v>546</v>
      </c>
      <c r="I88" s="14" t="s">
        <v>292</v>
      </c>
    </row>
    <row r="89" customFormat="false" ht="25" hidden="false" customHeight="true" outlineLevel="0" collapsed="false">
      <c r="A89" s="7" t="n">
        <v>87</v>
      </c>
      <c r="B89" s="15" t="s">
        <v>293</v>
      </c>
      <c r="C89" s="9" t="s">
        <v>294</v>
      </c>
      <c r="D89" s="10" t="s">
        <v>40</v>
      </c>
      <c r="E89" s="11" t="n">
        <v>1</v>
      </c>
      <c r="F89" s="11" t="n">
        <v>6</v>
      </c>
      <c r="G89" s="12" t="n">
        <v>70</v>
      </c>
      <c r="H89" s="13" t="n">
        <f aca="false">91*F89</f>
        <v>546</v>
      </c>
      <c r="I89" s="14" t="s">
        <v>295</v>
      </c>
    </row>
    <row r="90" customFormat="false" ht="25" hidden="false" customHeight="true" outlineLevel="0" collapsed="false">
      <c r="A90" s="7" t="n">
        <v>88</v>
      </c>
      <c r="B90" s="8" t="s">
        <v>296</v>
      </c>
      <c r="C90" s="9" t="s">
        <v>297</v>
      </c>
      <c r="D90" s="10" t="s">
        <v>110</v>
      </c>
      <c r="E90" s="8" t="n">
        <v>1</v>
      </c>
      <c r="F90" s="11" t="n">
        <v>6</v>
      </c>
      <c r="G90" s="12" t="n">
        <v>70</v>
      </c>
      <c r="H90" s="13" t="n">
        <f aca="false">91*F90</f>
        <v>546</v>
      </c>
      <c r="I90" s="14" t="s">
        <v>298</v>
      </c>
    </row>
    <row r="91" customFormat="false" ht="25" hidden="false" customHeight="true" outlineLevel="0" collapsed="false">
      <c r="A91" s="7" t="n">
        <v>89</v>
      </c>
      <c r="B91" s="15" t="s">
        <v>299</v>
      </c>
      <c r="C91" s="9" t="s">
        <v>300</v>
      </c>
      <c r="D91" s="23" t="s">
        <v>51</v>
      </c>
      <c r="E91" s="11" t="n">
        <v>1</v>
      </c>
      <c r="F91" s="11" t="n">
        <v>6</v>
      </c>
      <c r="G91" s="12" t="n">
        <v>70</v>
      </c>
      <c r="H91" s="13" t="n">
        <f aca="false">91*F91</f>
        <v>546</v>
      </c>
      <c r="I91" s="14" t="s">
        <v>301</v>
      </c>
    </row>
    <row r="92" customFormat="false" ht="25" hidden="false" customHeight="true" outlineLevel="0" collapsed="false">
      <c r="A92" s="7" t="n">
        <v>90</v>
      </c>
      <c r="B92" s="8" t="s">
        <v>302</v>
      </c>
      <c r="C92" s="9" t="s">
        <v>303</v>
      </c>
      <c r="D92" s="21" t="s">
        <v>69</v>
      </c>
      <c r="E92" s="8" t="n">
        <v>1</v>
      </c>
      <c r="F92" s="11" t="n">
        <v>6</v>
      </c>
      <c r="G92" s="12" t="n">
        <v>70</v>
      </c>
      <c r="H92" s="13" t="n">
        <f aca="false">91*F92</f>
        <v>546</v>
      </c>
      <c r="I92" s="14" t="s">
        <v>304</v>
      </c>
    </row>
    <row r="93" customFormat="false" ht="25" hidden="false" customHeight="true" outlineLevel="0" collapsed="false">
      <c r="A93" s="7" t="n">
        <v>91</v>
      </c>
      <c r="B93" s="28" t="s">
        <v>305</v>
      </c>
      <c r="C93" s="29" t="s">
        <v>306</v>
      </c>
      <c r="D93" s="10" t="s">
        <v>62</v>
      </c>
      <c r="E93" s="30" t="n">
        <v>1</v>
      </c>
      <c r="F93" s="11" t="n">
        <v>6</v>
      </c>
      <c r="G93" s="12" t="n">
        <v>70</v>
      </c>
      <c r="H93" s="13" t="n">
        <f aca="false">91*F93</f>
        <v>546</v>
      </c>
      <c r="I93" s="14" t="s">
        <v>307</v>
      </c>
    </row>
    <row r="94" customFormat="false" ht="25" hidden="false" customHeight="true" outlineLevel="0" collapsed="false">
      <c r="A94" s="7" t="n">
        <v>92</v>
      </c>
      <c r="B94" s="15" t="s">
        <v>308</v>
      </c>
      <c r="C94" s="22" t="s">
        <v>309</v>
      </c>
      <c r="D94" s="21" t="s">
        <v>40</v>
      </c>
      <c r="E94" s="11" t="n">
        <v>1</v>
      </c>
      <c r="F94" s="11" t="n">
        <v>6</v>
      </c>
      <c r="G94" s="12" t="n">
        <v>70</v>
      </c>
      <c r="H94" s="13" t="n">
        <f aca="false">91*F94</f>
        <v>546</v>
      </c>
      <c r="I94" s="14" t="s">
        <v>310</v>
      </c>
    </row>
    <row r="95" customFormat="false" ht="25" hidden="false" customHeight="true" outlineLevel="0" collapsed="false">
      <c r="A95" s="7" t="n">
        <v>93</v>
      </c>
      <c r="B95" s="42" t="s">
        <v>311</v>
      </c>
      <c r="C95" s="43" t="s">
        <v>312</v>
      </c>
      <c r="D95" s="42" t="s">
        <v>103</v>
      </c>
      <c r="E95" s="19" t="n">
        <v>1</v>
      </c>
      <c r="F95" s="11" t="n">
        <v>6</v>
      </c>
      <c r="G95" s="12" t="n">
        <v>70</v>
      </c>
      <c r="H95" s="13" t="n">
        <f aca="false">91*F95</f>
        <v>546</v>
      </c>
      <c r="I95" s="19" t="s">
        <v>313</v>
      </c>
    </row>
    <row r="96" customFormat="false" ht="25" hidden="false" customHeight="true" outlineLevel="0" collapsed="false">
      <c r="A96" s="7" t="n">
        <v>94</v>
      </c>
      <c r="B96" s="8" t="s">
        <v>314</v>
      </c>
      <c r="C96" s="9" t="s">
        <v>315</v>
      </c>
      <c r="D96" s="10" t="s">
        <v>110</v>
      </c>
      <c r="E96" s="8" t="n">
        <v>1</v>
      </c>
      <c r="F96" s="11" t="n">
        <v>6</v>
      </c>
      <c r="G96" s="12" t="n">
        <v>70</v>
      </c>
      <c r="H96" s="13" t="n">
        <f aca="false">91*F96</f>
        <v>546</v>
      </c>
      <c r="I96" s="14" t="s">
        <v>282</v>
      </c>
    </row>
    <row r="97" customFormat="false" ht="25" hidden="false" customHeight="true" outlineLevel="0" collapsed="false">
      <c r="A97" s="7" t="n">
        <v>95</v>
      </c>
      <c r="B97" s="34" t="s">
        <v>316</v>
      </c>
      <c r="C97" s="35" t="s">
        <v>317</v>
      </c>
      <c r="D97" s="21" t="s">
        <v>62</v>
      </c>
      <c r="E97" s="11" t="n">
        <v>1</v>
      </c>
      <c r="F97" s="11" t="n">
        <v>6</v>
      </c>
      <c r="G97" s="12" t="n">
        <v>70</v>
      </c>
      <c r="H97" s="13" t="n">
        <f aca="false">91*F97</f>
        <v>546</v>
      </c>
      <c r="I97" s="14" t="s">
        <v>318</v>
      </c>
    </row>
    <row r="98" customFormat="false" ht="25" hidden="false" customHeight="true" outlineLevel="0" collapsed="false">
      <c r="A98" s="7" t="n">
        <v>96</v>
      </c>
      <c r="B98" s="24" t="s">
        <v>319</v>
      </c>
      <c r="C98" s="25" t="s">
        <v>320</v>
      </c>
      <c r="D98" s="21" t="s">
        <v>40</v>
      </c>
      <c r="E98" s="11" t="n">
        <v>1</v>
      </c>
      <c r="F98" s="11" t="n">
        <v>6</v>
      </c>
      <c r="G98" s="12" t="n">
        <v>70</v>
      </c>
      <c r="H98" s="13" t="n">
        <f aca="false">91*F98</f>
        <v>546</v>
      </c>
      <c r="I98" s="14" t="s">
        <v>321</v>
      </c>
    </row>
    <row r="99" customFormat="false" ht="25" hidden="false" customHeight="true" outlineLevel="0" collapsed="false">
      <c r="A99" s="7" t="n">
        <v>97</v>
      </c>
      <c r="B99" s="15" t="s">
        <v>322</v>
      </c>
      <c r="C99" s="9" t="s">
        <v>323</v>
      </c>
      <c r="D99" s="10" t="s">
        <v>55</v>
      </c>
      <c r="E99" s="11" t="n">
        <v>1</v>
      </c>
      <c r="F99" s="11" t="n">
        <v>6</v>
      </c>
      <c r="G99" s="12" t="n">
        <v>70</v>
      </c>
      <c r="H99" s="13" t="n">
        <f aca="false">91*F99</f>
        <v>546</v>
      </c>
      <c r="I99" s="14" t="s">
        <v>324</v>
      </c>
    </row>
    <row r="100" customFormat="false" ht="25" hidden="false" customHeight="true" outlineLevel="0" collapsed="false">
      <c r="A100" s="7" t="n">
        <v>98</v>
      </c>
      <c r="B100" s="24" t="s">
        <v>325</v>
      </c>
      <c r="C100" s="25" t="s">
        <v>326</v>
      </c>
      <c r="D100" s="21" t="s">
        <v>156</v>
      </c>
      <c r="E100" s="11" t="n">
        <v>1</v>
      </c>
      <c r="F100" s="11" t="n">
        <v>6</v>
      </c>
      <c r="G100" s="12" t="n">
        <v>70</v>
      </c>
      <c r="H100" s="13" t="n">
        <f aca="false">91*F100</f>
        <v>546</v>
      </c>
      <c r="I100" s="14" t="s">
        <v>327</v>
      </c>
    </row>
    <row r="101" customFormat="false" ht="25" hidden="false" customHeight="true" outlineLevel="0" collapsed="false">
      <c r="A101" s="7" t="n">
        <v>99</v>
      </c>
      <c r="B101" s="34" t="s">
        <v>328</v>
      </c>
      <c r="C101" s="35" t="s">
        <v>329</v>
      </c>
      <c r="D101" s="21" t="s">
        <v>62</v>
      </c>
      <c r="E101" s="11" t="n">
        <v>1</v>
      </c>
      <c r="F101" s="11" t="n">
        <v>6</v>
      </c>
      <c r="G101" s="12" t="n">
        <v>70</v>
      </c>
      <c r="H101" s="13" t="n">
        <f aca="false">91*F101</f>
        <v>546</v>
      </c>
      <c r="I101" s="14" t="s">
        <v>330</v>
      </c>
    </row>
    <row r="102" customFormat="false" ht="25" hidden="false" customHeight="true" outlineLevel="0" collapsed="false">
      <c r="A102" s="7" t="n">
        <v>100</v>
      </c>
      <c r="B102" s="34" t="s">
        <v>331</v>
      </c>
      <c r="C102" s="35" t="s">
        <v>332</v>
      </c>
      <c r="D102" s="21" t="s">
        <v>62</v>
      </c>
      <c r="E102" s="11" t="n">
        <v>1</v>
      </c>
      <c r="F102" s="11" t="n">
        <v>6</v>
      </c>
      <c r="G102" s="12" t="n">
        <v>70</v>
      </c>
      <c r="H102" s="13" t="n">
        <f aca="false">91*F102</f>
        <v>546</v>
      </c>
      <c r="I102" s="14" t="s">
        <v>333</v>
      </c>
    </row>
    <row r="103" customFormat="false" ht="25" hidden="false" customHeight="true" outlineLevel="0" collapsed="false">
      <c r="A103" s="7" t="n">
        <v>101</v>
      </c>
      <c r="B103" s="15" t="s">
        <v>334</v>
      </c>
      <c r="C103" s="9" t="s">
        <v>335</v>
      </c>
      <c r="D103" s="10" t="s">
        <v>156</v>
      </c>
      <c r="E103" s="11" t="n">
        <v>1</v>
      </c>
      <c r="F103" s="11" t="n">
        <v>6</v>
      </c>
      <c r="G103" s="12" t="n">
        <v>70</v>
      </c>
      <c r="H103" s="13" t="n">
        <f aca="false">91*F103</f>
        <v>546</v>
      </c>
      <c r="I103" s="14" t="s">
        <v>181</v>
      </c>
    </row>
    <row r="104" customFormat="false" ht="25" hidden="false" customHeight="true" outlineLevel="0" collapsed="false">
      <c r="A104" s="7" t="n">
        <v>102</v>
      </c>
      <c r="B104" s="38" t="s">
        <v>336</v>
      </c>
      <c r="C104" s="39" t="s">
        <v>337</v>
      </c>
      <c r="D104" s="21" t="s">
        <v>40</v>
      </c>
      <c r="E104" s="40" t="n">
        <v>1</v>
      </c>
      <c r="F104" s="11" t="n">
        <v>6</v>
      </c>
      <c r="G104" s="12" t="n">
        <v>70</v>
      </c>
      <c r="H104" s="13" t="n">
        <f aca="false">91*F104</f>
        <v>546</v>
      </c>
      <c r="I104" s="14" t="s">
        <v>338</v>
      </c>
    </row>
    <row r="105" customFormat="false" ht="25" hidden="false" customHeight="true" outlineLevel="0" collapsed="false">
      <c r="A105" s="7" t="n">
        <v>103</v>
      </c>
      <c r="B105" s="28" t="s">
        <v>339</v>
      </c>
      <c r="C105" s="29" t="s">
        <v>340</v>
      </c>
      <c r="D105" s="10" t="s">
        <v>62</v>
      </c>
      <c r="E105" s="30" t="n">
        <v>1</v>
      </c>
      <c r="F105" s="11" t="n">
        <v>6</v>
      </c>
      <c r="G105" s="12" t="n">
        <v>70</v>
      </c>
      <c r="H105" s="13" t="n">
        <f aca="false">91*F105</f>
        <v>546</v>
      </c>
      <c r="I105" s="14" t="s">
        <v>341</v>
      </c>
    </row>
    <row r="106" customFormat="false" ht="25" hidden="false" customHeight="true" outlineLevel="0" collapsed="false">
      <c r="A106" s="7" t="n">
        <v>104</v>
      </c>
      <c r="B106" s="15" t="s">
        <v>342</v>
      </c>
      <c r="C106" s="9" t="s">
        <v>343</v>
      </c>
      <c r="D106" s="10" t="s">
        <v>344</v>
      </c>
      <c r="E106" s="11" t="n">
        <v>1</v>
      </c>
      <c r="F106" s="11" t="n">
        <v>6</v>
      </c>
      <c r="G106" s="12" t="n">
        <v>70</v>
      </c>
      <c r="H106" s="13" t="n">
        <f aca="false">91*F106</f>
        <v>546</v>
      </c>
      <c r="I106" s="14" t="s">
        <v>345</v>
      </c>
    </row>
    <row r="107" customFormat="false" ht="25" hidden="false" customHeight="true" outlineLevel="0" collapsed="false">
      <c r="A107" s="7" t="n">
        <v>105</v>
      </c>
      <c r="B107" s="15" t="s">
        <v>346</v>
      </c>
      <c r="C107" s="9" t="s">
        <v>347</v>
      </c>
      <c r="D107" s="10" t="s">
        <v>69</v>
      </c>
      <c r="E107" s="11" t="n">
        <v>1</v>
      </c>
      <c r="F107" s="11" t="n">
        <v>6</v>
      </c>
      <c r="G107" s="12" t="n">
        <v>70</v>
      </c>
      <c r="H107" s="13" t="n">
        <f aca="false">91*F107</f>
        <v>546</v>
      </c>
      <c r="I107" s="14" t="s">
        <v>348</v>
      </c>
    </row>
    <row r="108" customFormat="false" ht="25" hidden="false" customHeight="true" outlineLevel="0" collapsed="false">
      <c r="A108" s="7" t="n">
        <v>106</v>
      </c>
      <c r="B108" s="15" t="s">
        <v>349</v>
      </c>
      <c r="C108" s="9" t="s">
        <v>350</v>
      </c>
      <c r="D108" s="10" t="s">
        <v>47</v>
      </c>
      <c r="E108" s="11" t="n">
        <v>1</v>
      </c>
      <c r="F108" s="11" t="n">
        <v>6</v>
      </c>
      <c r="G108" s="12" t="n">
        <v>70</v>
      </c>
      <c r="H108" s="13" t="n">
        <f aca="false">91*F108</f>
        <v>546</v>
      </c>
      <c r="I108" s="14" t="s">
        <v>351</v>
      </c>
    </row>
    <row r="109" customFormat="false" ht="25" hidden="false" customHeight="true" outlineLevel="0" collapsed="false">
      <c r="A109" s="7" t="n">
        <v>107</v>
      </c>
      <c r="B109" s="15" t="s">
        <v>352</v>
      </c>
      <c r="C109" s="9" t="s">
        <v>353</v>
      </c>
      <c r="D109" s="10" t="s">
        <v>40</v>
      </c>
      <c r="E109" s="11" t="n">
        <v>1</v>
      </c>
      <c r="F109" s="11" t="n">
        <v>6</v>
      </c>
      <c r="G109" s="12" t="n">
        <v>70</v>
      </c>
      <c r="H109" s="13" t="n">
        <f aca="false">91*F109</f>
        <v>546</v>
      </c>
      <c r="I109" s="14" t="s">
        <v>354</v>
      </c>
    </row>
    <row r="110" customFormat="false" ht="25" hidden="false" customHeight="true" outlineLevel="0" collapsed="false">
      <c r="A110" s="7" t="n">
        <v>108</v>
      </c>
      <c r="B110" s="15" t="s">
        <v>355</v>
      </c>
      <c r="C110" s="9" t="s">
        <v>356</v>
      </c>
      <c r="D110" s="10" t="s">
        <v>40</v>
      </c>
      <c r="E110" s="11" t="n">
        <v>1</v>
      </c>
      <c r="F110" s="11" t="n">
        <v>6</v>
      </c>
      <c r="G110" s="12" t="n">
        <v>70</v>
      </c>
      <c r="H110" s="13" t="n">
        <f aca="false">91*F110</f>
        <v>546</v>
      </c>
      <c r="I110" s="14" t="s">
        <v>357</v>
      </c>
    </row>
    <row r="111" customFormat="false" ht="25" hidden="false" customHeight="true" outlineLevel="0" collapsed="false">
      <c r="A111" s="7" t="n">
        <v>109</v>
      </c>
      <c r="B111" s="34" t="s">
        <v>358</v>
      </c>
      <c r="C111" s="35" t="s">
        <v>359</v>
      </c>
      <c r="D111" s="21" t="s">
        <v>360</v>
      </c>
      <c r="E111" s="11" t="n">
        <v>1</v>
      </c>
      <c r="F111" s="11" t="n">
        <v>6</v>
      </c>
      <c r="G111" s="12" t="n">
        <v>70</v>
      </c>
      <c r="H111" s="13" t="n">
        <f aca="false">91*F111</f>
        <v>546</v>
      </c>
      <c r="I111" s="14" t="s">
        <v>361</v>
      </c>
    </row>
    <row r="112" customFormat="false" ht="25" hidden="false" customHeight="true" outlineLevel="0" collapsed="false">
      <c r="A112" s="7" t="n">
        <v>110</v>
      </c>
      <c r="B112" s="16" t="s">
        <v>362</v>
      </c>
      <c r="C112" s="17" t="s">
        <v>363</v>
      </c>
      <c r="D112" s="18" t="s">
        <v>32</v>
      </c>
      <c r="E112" s="19" t="n">
        <v>1</v>
      </c>
      <c r="F112" s="11" t="n">
        <v>6</v>
      </c>
      <c r="G112" s="12" t="n">
        <v>70</v>
      </c>
      <c r="H112" s="13" t="n">
        <f aca="false">91*F112</f>
        <v>546</v>
      </c>
      <c r="I112" s="20" t="s">
        <v>364</v>
      </c>
    </row>
    <row r="113" customFormat="false" ht="25" hidden="false" customHeight="true" outlineLevel="0" collapsed="false">
      <c r="A113" s="7" t="n">
        <v>111</v>
      </c>
      <c r="B113" s="15" t="s">
        <v>365</v>
      </c>
      <c r="C113" s="9" t="s">
        <v>366</v>
      </c>
      <c r="D113" s="10" t="s">
        <v>24</v>
      </c>
      <c r="E113" s="11" t="n">
        <v>1</v>
      </c>
      <c r="F113" s="11" t="n">
        <v>6</v>
      </c>
      <c r="G113" s="12" t="n">
        <v>70</v>
      </c>
      <c r="H113" s="13" t="n">
        <f aca="false">91*F113</f>
        <v>546</v>
      </c>
      <c r="I113" s="14" t="s">
        <v>367</v>
      </c>
    </row>
    <row r="114" customFormat="false" ht="25" hidden="false" customHeight="true" outlineLevel="0" collapsed="false">
      <c r="A114" s="7" t="n">
        <v>112</v>
      </c>
      <c r="B114" s="15" t="s">
        <v>368</v>
      </c>
      <c r="C114" s="9" t="s">
        <v>369</v>
      </c>
      <c r="D114" s="10" t="s">
        <v>40</v>
      </c>
      <c r="E114" s="11" t="n">
        <v>1</v>
      </c>
      <c r="F114" s="11" t="n">
        <v>6</v>
      </c>
      <c r="G114" s="12" t="n">
        <v>70</v>
      </c>
      <c r="H114" s="13" t="n">
        <f aca="false">91*F114</f>
        <v>546</v>
      </c>
      <c r="I114" s="14" t="s">
        <v>370</v>
      </c>
    </row>
    <row r="115" customFormat="false" ht="25" hidden="false" customHeight="true" outlineLevel="0" collapsed="false">
      <c r="A115" s="7" t="n">
        <v>113</v>
      </c>
      <c r="B115" s="15" t="s">
        <v>371</v>
      </c>
      <c r="C115" s="9" t="s">
        <v>372</v>
      </c>
      <c r="D115" s="10" t="s">
        <v>156</v>
      </c>
      <c r="E115" s="11" t="n">
        <v>1</v>
      </c>
      <c r="F115" s="11" t="n">
        <v>6</v>
      </c>
      <c r="G115" s="12" t="n">
        <v>70</v>
      </c>
      <c r="H115" s="13" t="n">
        <f aca="false">91*F115</f>
        <v>546</v>
      </c>
      <c r="I115" s="14" t="s">
        <v>373</v>
      </c>
    </row>
    <row r="116" customFormat="false" ht="25" hidden="false" customHeight="true" outlineLevel="0" collapsed="false">
      <c r="A116" s="7" t="n">
        <v>114</v>
      </c>
      <c r="B116" s="15" t="s">
        <v>374</v>
      </c>
      <c r="C116" s="9" t="s">
        <v>375</v>
      </c>
      <c r="D116" s="10" t="s">
        <v>40</v>
      </c>
      <c r="E116" s="11" t="n">
        <v>1</v>
      </c>
      <c r="F116" s="11" t="n">
        <v>6</v>
      </c>
      <c r="G116" s="12" t="n">
        <v>70</v>
      </c>
      <c r="H116" s="13" t="n">
        <f aca="false">91*F116</f>
        <v>546</v>
      </c>
      <c r="I116" s="14" t="s">
        <v>376</v>
      </c>
    </row>
    <row r="117" customFormat="false" ht="25" hidden="false" customHeight="true" outlineLevel="0" collapsed="false">
      <c r="A117" s="7" t="n">
        <v>115</v>
      </c>
      <c r="B117" s="8" t="s">
        <v>377</v>
      </c>
      <c r="C117" s="9" t="s">
        <v>378</v>
      </c>
      <c r="D117" s="10" t="s">
        <v>62</v>
      </c>
      <c r="E117" s="8" t="n">
        <v>1</v>
      </c>
      <c r="F117" s="11" t="n">
        <v>6</v>
      </c>
      <c r="G117" s="12" t="n">
        <v>70</v>
      </c>
      <c r="H117" s="13" t="n">
        <f aca="false">91*F117</f>
        <v>546</v>
      </c>
      <c r="I117" s="14" t="s">
        <v>379</v>
      </c>
    </row>
    <row r="118" customFormat="false" ht="25" hidden="false" customHeight="true" outlineLevel="0" collapsed="false">
      <c r="A118" s="7" t="n">
        <v>116</v>
      </c>
      <c r="B118" s="15" t="s">
        <v>380</v>
      </c>
      <c r="C118" s="9" t="s">
        <v>381</v>
      </c>
      <c r="D118" s="10" t="s">
        <v>47</v>
      </c>
      <c r="E118" s="11" t="n">
        <v>1</v>
      </c>
      <c r="F118" s="11" t="n">
        <v>6</v>
      </c>
      <c r="G118" s="12" t="n">
        <v>70</v>
      </c>
      <c r="H118" s="13" t="n">
        <f aca="false">91*F118</f>
        <v>546</v>
      </c>
      <c r="I118" s="14" t="s">
        <v>382</v>
      </c>
    </row>
    <row r="119" customFormat="false" ht="25" hidden="false" customHeight="true" outlineLevel="0" collapsed="false">
      <c r="A119" s="7" t="n">
        <v>117</v>
      </c>
      <c r="B119" s="15" t="s">
        <v>383</v>
      </c>
      <c r="C119" s="9" t="s">
        <v>384</v>
      </c>
      <c r="D119" s="10" t="s">
        <v>40</v>
      </c>
      <c r="E119" s="11" t="n">
        <v>1</v>
      </c>
      <c r="F119" s="11" t="n">
        <v>6</v>
      </c>
      <c r="G119" s="12" t="n">
        <v>70</v>
      </c>
      <c r="H119" s="13" t="n">
        <f aca="false">91*F119</f>
        <v>546</v>
      </c>
      <c r="I119" s="14" t="s">
        <v>385</v>
      </c>
    </row>
    <row r="120" customFormat="false" ht="25" hidden="false" customHeight="true" outlineLevel="0" collapsed="false">
      <c r="A120" s="7" t="n">
        <v>118</v>
      </c>
      <c r="B120" s="15" t="s">
        <v>386</v>
      </c>
      <c r="C120" s="9" t="s">
        <v>387</v>
      </c>
      <c r="D120" s="10" t="s">
        <v>40</v>
      </c>
      <c r="E120" s="11" t="n">
        <v>1</v>
      </c>
      <c r="F120" s="11" t="n">
        <v>6</v>
      </c>
      <c r="G120" s="12" t="n">
        <v>70</v>
      </c>
      <c r="H120" s="13" t="n">
        <f aca="false">91*F120</f>
        <v>546</v>
      </c>
      <c r="I120" s="14" t="s">
        <v>388</v>
      </c>
    </row>
    <row r="121" customFormat="false" ht="25" hidden="false" customHeight="true" outlineLevel="0" collapsed="false">
      <c r="A121" s="7" t="n">
        <v>119</v>
      </c>
      <c r="B121" s="15" t="s">
        <v>389</v>
      </c>
      <c r="C121" s="9" t="s">
        <v>390</v>
      </c>
      <c r="D121" s="10" t="s">
        <v>69</v>
      </c>
      <c r="E121" s="11" t="n">
        <v>1</v>
      </c>
      <c r="F121" s="11" t="n">
        <v>6</v>
      </c>
      <c r="G121" s="12" t="n">
        <v>70</v>
      </c>
      <c r="H121" s="13" t="n">
        <f aca="false">91*F121</f>
        <v>546</v>
      </c>
      <c r="I121" s="14" t="s">
        <v>391</v>
      </c>
    </row>
    <row r="122" customFormat="false" ht="25" hidden="false" customHeight="true" outlineLevel="0" collapsed="false">
      <c r="A122" s="7" t="n">
        <v>120</v>
      </c>
      <c r="B122" s="42" t="s">
        <v>392</v>
      </c>
      <c r="C122" s="43" t="s">
        <v>393</v>
      </c>
      <c r="D122" s="42" t="s">
        <v>394</v>
      </c>
      <c r="E122" s="19" t="n">
        <v>2</v>
      </c>
      <c r="F122" s="11" t="n">
        <v>6</v>
      </c>
      <c r="G122" s="12" t="n">
        <v>70</v>
      </c>
      <c r="H122" s="13" t="n">
        <f aca="false">91*F122</f>
        <v>546</v>
      </c>
      <c r="I122" s="19" t="s">
        <v>395</v>
      </c>
    </row>
    <row r="123" customFormat="false" ht="25" hidden="false" customHeight="true" outlineLevel="0" collapsed="false">
      <c r="A123" s="7" t="n">
        <v>121</v>
      </c>
      <c r="B123" s="32" t="s">
        <v>396</v>
      </c>
      <c r="C123" s="44" t="s">
        <v>397</v>
      </c>
      <c r="D123" s="18" t="s">
        <v>398</v>
      </c>
      <c r="E123" s="33" t="n">
        <v>1</v>
      </c>
      <c r="F123" s="11" t="n">
        <v>6</v>
      </c>
      <c r="G123" s="12" t="n">
        <v>70</v>
      </c>
      <c r="H123" s="13" t="n">
        <f aca="false">91*F123</f>
        <v>546</v>
      </c>
      <c r="I123" s="20" t="s">
        <v>399</v>
      </c>
    </row>
    <row r="124" customFormat="false" ht="25" hidden="false" customHeight="true" outlineLevel="0" collapsed="false">
      <c r="A124" s="7" t="n">
        <v>122</v>
      </c>
      <c r="B124" s="34" t="s">
        <v>400</v>
      </c>
      <c r="C124" s="35" t="s">
        <v>401</v>
      </c>
      <c r="D124" s="21" t="s">
        <v>62</v>
      </c>
      <c r="E124" s="11" t="n">
        <v>1</v>
      </c>
      <c r="F124" s="11" t="n">
        <v>6</v>
      </c>
      <c r="G124" s="12" t="n">
        <v>70</v>
      </c>
      <c r="H124" s="13" t="n">
        <f aca="false">91*F124</f>
        <v>546</v>
      </c>
      <c r="I124" s="14" t="s">
        <v>402</v>
      </c>
    </row>
    <row r="125" customFormat="false" ht="25" hidden="false" customHeight="true" outlineLevel="0" collapsed="false">
      <c r="A125" s="7" t="n">
        <v>123</v>
      </c>
      <c r="B125" s="45" t="s">
        <v>403</v>
      </c>
      <c r="C125" s="39" t="s">
        <v>404</v>
      </c>
      <c r="D125" s="10" t="s">
        <v>156</v>
      </c>
      <c r="E125" s="11" t="n">
        <v>1</v>
      </c>
      <c r="F125" s="11" t="n">
        <v>6</v>
      </c>
      <c r="G125" s="12" t="n">
        <v>70</v>
      </c>
      <c r="H125" s="13" t="n">
        <f aca="false">91*F125</f>
        <v>546</v>
      </c>
      <c r="I125" s="14" t="s">
        <v>405</v>
      </c>
    </row>
    <row r="126" customFormat="false" ht="25" hidden="false" customHeight="true" outlineLevel="0" collapsed="false">
      <c r="A126" s="7" t="n">
        <v>124</v>
      </c>
      <c r="B126" s="45" t="s">
        <v>406</v>
      </c>
      <c r="C126" s="39" t="s">
        <v>407</v>
      </c>
      <c r="D126" s="10" t="s">
        <v>156</v>
      </c>
      <c r="E126" s="11" t="n">
        <v>1</v>
      </c>
      <c r="F126" s="11" t="n">
        <v>6</v>
      </c>
      <c r="G126" s="12" t="n">
        <v>70</v>
      </c>
      <c r="H126" s="13" t="n">
        <f aca="false">91*F126</f>
        <v>546</v>
      </c>
      <c r="I126" s="14" t="s">
        <v>408</v>
      </c>
    </row>
    <row r="127" customFormat="false" ht="25" hidden="false" customHeight="true" outlineLevel="0" collapsed="false">
      <c r="A127" s="7" t="n">
        <v>125</v>
      </c>
      <c r="B127" s="8" t="s">
        <v>409</v>
      </c>
      <c r="C127" s="9" t="s">
        <v>410</v>
      </c>
      <c r="D127" s="10" t="s">
        <v>110</v>
      </c>
      <c r="E127" s="8" t="n">
        <v>1</v>
      </c>
      <c r="F127" s="11" t="n">
        <v>6</v>
      </c>
      <c r="G127" s="12" t="n">
        <v>70</v>
      </c>
      <c r="H127" s="13" t="n">
        <f aca="false">91*F127</f>
        <v>546</v>
      </c>
      <c r="I127" s="14" t="s">
        <v>411</v>
      </c>
    </row>
    <row r="128" customFormat="false" ht="25" hidden="false" customHeight="true" outlineLevel="0" collapsed="false">
      <c r="A128" s="7" t="n">
        <v>126</v>
      </c>
      <c r="B128" s="15" t="s">
        <v>412</v>
      </c>
      <c r="C128" s="9" t="s">
        <v>413</v>
      </c>
      <c r="D128" s="10" t="s">
        <v>16</v>
      </c>
      <c r="E128" s="11" t="n">
        <v>1</v>
      </c>
      <c r="F128" s="11" t="n">
        <v>6</v>
      </c>
      <c r="G128" s="12" t="n">
        <v>70</v>
      </c>
      <c r="H128" s="13" t="n">
        <f aca="false">91*F128</f>
        <v>546</v>
      </c>
      <c r="I128" s="14" t="s">
        <v>414</v>
      </c>
    </row>
    <row r="129" customFormat="false" ht="25" hidden="false" customHeight="true" outlineLevel="0" collapsed="false">
      <c r="A129" s="7" t="n">
        <v>127</v>
      </c>
      <c r="B129" s="15" t="s">
        <v>415</v>
      </c>
      <c r="C129" s="9" t="s">
        <v>416</v>
      </c>
      <c r="D129" s="10" t="s">
        <v>20</v>
      </c>
      <c r="E129" s="11" t="n">
        <v>1</v>
      </c>
      <c r="F129" s="11" t="n">
        <v>6</v>
      </c>
      <c r="G129" s="12" t="n">
        <v>70</v>
      </c>
      <c r="H129" s="13" t="n">
        <f aca="false">91*F129</f>
        <v>546</v>
      </c>
      <c r="I129" s="14" t="s">
        <v>417</v>
      </c>
    </row>
    <row r="130" customFormat="false" ht="25" hidden="false" customHeight="true" outlineLevel="0" collapsed="false">
      <c r="A130" s="7" t="n">
        <v>128</v>
      </c>
      <c r="B130" s="32" t="s">
        <v>418</v>
      </c>
      <c r="C130" s="44" t="s">
        <v>419</v>
      </c>
      <c r="D130" s="18" t="s">
        <v>420</v>
      </c>
      <c r="E130" s="19" t="n">
        <v>1</v>
      </c>
      <c r="F130" s="11" t="n">
        <v>6</v>
      </c>
      <c r="G130" s="12" t="n">
        <v>70</v>
      </c>
      <c r="H130" s="13" t="n">
        <f aca="false">91*F130</f>
        <v>546</v>
      </c>
      <c r="I130" s="20" t="s">
        <v>421</v>
      </c>
    </row>
    <row r="131" customFormat="false" ht="25" hidden="false" customHeight="true" outlineLevel="0" collapsed="false">
      <c r="A131" s="7" t="n">
        <v>129</v>
      </c>
      <c r="B131" s="15" t="s">
        <v>422</v>
      </c>
      <c r="C131" s="9" t="s">
        <v>423</v>
      </c>
      <c r="D131" s="10" t="s">
        <v>55</v>
      </c>
      <c r="E131" s="11" t="n">
        <v>1</v>
      </c>
      <c r="F131" s="11" t="n">
        <v>6</v>
      </c>
      <c r="G131" s="12" t="n">
        <v>70</v>
      </c>
      <c r="H131" s="13" t="n">
        <f aca="false">91*F131</f>
        <v>546</v>
      </c>
      <c r="I131" s="14" t="s">
        <v>424</v>
      </c>
    </row>
    <row r="132" customFormat="false" ht="25" hidden="false" customHeight="true" outlineLevel="0" collapsed="false">
      <c r="A132" s="7" t="n">
        <v>130</v>
      </c>
      <c r="B132" s="45" t="s">
        <v>425</v>
      </c>
      <c r="C132" s="39" t="s">
        <v>426</v>
      </c>
      <c r="D132" s="10" t="s">
        <v>40</v>
      </c>
      <c r="E132" s="11" t="n">
        <v>1</v>
      </c>
      <c r="F132" s="11" t="n">
        <v>6</v>
      </c>
      <c r="G132" s="12" t="n">
        <v>70</v>
      </c>
      <c r="H132" s="13" t="n">
        <f aca="false">91*F132</f>
        <v>546</v>
      </c>
      <c r="I132" s="14" t="s">
        <v>427</v>
      </c>
    </row>
    <row r="133" customFormat="false" ht="25" hidden="false" customHeight="true" outlineLevel="0" collapsed="false">
      <c r="A133" s="7" t="n">
        <v>131</v>
      </c>
      <c r="B133" s="15" t="s">
        <v>428</v>
      </c>
      <c r="C133" s="9" t="s">
        <v>429</v>
      </c>
      <c r="D133" s="10" t="s">
        <v>40</v>
      </c>
      <c r="E133" s="11" t="n">
        <v>1</v>
      </c>
      <c r="F133" s="11" t="n">
        <v>6</v>
      </c>
      <c r="G133" s="12" t="n">
        <v>70</v>
      </c>
      <c r="H133" s="13" t="n">
        <f aca="false">91*F133</f>
        <v>546</v>
      </c>
      <c r="I133" s="14" t="s">
        <v>430</v>
      </c>
    </row>
    <row r="134" customFormat="false" ht="25" hidden="false" customHeight="true" outlineLevel="0" collapsed="false">
      <c r="A134" s="7" t="n">
        <v>132</v>
      </c>
      <c r="B134" s="15" t="s">
        <v>431</v>
      </c>
      <c r="C134" s="9" t="s">
        <v>432</v>
      </c>
      <c r="D134" s="10" t="s">
        <v>344</v>
      </c>
      <c r="E134" s="11" t="n">
        <v>1</v>
      </c>
      <c r="F134" s="11" t="n">
        <v>6</v>
      </c>
      <c r="G134" s="12" t="n">
        <v>70</v>
      </c>
      <c r="H134" s="13" t="n">
        <f aca="false">91*F134</f>
        <v>546</v>
      </c>
      <c r="I134" s="14" t="s">
        <v>433</v>
      </c>
    </row>
    <row r="135" customFormat="false" ht="25" hidden="false" customHeight="true" outlineLevel="0" collapsed="false">
      <c r="A135" s="7" t="n">
        <v>133</v>
      </c>
      <c r="B135" s="15" t="s">
        <v>434</v>
      </c>
      <c r="C135" s="9" t="s">
        <v>145</v>
      </c>
      <c r="D135" s="10" t="s">
        <v>86</v>
      </c>
      <c r="E135" s="11" t="n">
        <v>1</v>
      </c>
      <c r="F135" s="11" t="n">
        <v>6</v>
      </c>
      <c r="G135" s="12" t="n">
        <v>70</v>
      </c>
      <c r="H135" s="13" t="n">
        <f aca="false">91*F135</f>
        <v>546</v>
      </c>
      <c r="I135" s="14" t="s">
        <v>435</v>
      </c>
    </row>
    <row r="136" customFormat="false" ht="25" hidden="false" customHeight="true" outlineLevel="0" collapsed="false">
      <c r="A136" s="7" t="n">
        <v>134</v>
      </c>
      <c r="B136" s="15" t="s">
        <v>436</v>
      </c>
      <c r="C136" s="9" t="s">
        <v>437</v>
      </c>
      <c r="D136" s="10" t="s">
        <v>438</v>
      </c>
      <c r="E136" s="11" t="n">
        <v>1</v>
      </c>
      <c r="F136" s="11" t="n">
        <v>6</v>
      </c>
      <c r="G136" s="12" t="n">
        <v>70</v>
      </c>
      <c r="H136" s="13" t="n">
        <f aca="false">91*F136</f>
        <v>546</v>
      </c>
      <c r="I136" s="14" t="s">
        <v>439</v>
      </c>
    </row>
    <row r="137" customFormat="false" ht="25" hidden="false" customHeight="true" outlineLevel="0" collapsed="false">
      <c r="A137" s="7" t="n">
        <v>135</v>
      </c>
      <c r="B137" s="15" t="s">
        <v>440</v>
      </c>
      <c r="C137" s="9" t="s">
        <v>441</v>
      </c>
      <c r="D137" s="10" t="s">
        <v>40</v>
      </c>
      <c r="E137" s="11" t="n">
        <v>1</v>
      </c>
      <c r="F137" s="11" t="n">
        <v>6</v>
      </c>
      <c r="G137" s="12" t="n">
        <v>70</v>
      </c>
      <c r="H137" s="13" t="n">
        <f aca="false">91*F137</f>
        <v>546</v>
      </c>
      <c r="I137" s="14" t="s">
        <v>442</v>
      </c>
    </row>
    <row r="138" customFormat="false" ht="25" hidden="false" customHeight="true" outlineLevel="0" collapsed="false">
      <c r="A138" s="7" t="n">
        <v>136</v>
      </c>
      <c r="B138" s="28" t="s">
        <v>443</v>
      </c>
      <c r="C138" s="29" t="s">
        <v>444</v>
      </c>
      <c r="D138" s="10" t="s">
        <v>62</v>
      </c>
      <c r="E138" s="30" t="n">
        <v>1</v>
      </c>
      <c r="F138" s="11" t="n">
        <v>6</v>
      </c>
      <c r="G138" s="12" t="n">
        <v>70</v>
      </c>
      <c r="H138" s="13" t="n">
        <f aca="false">91*F138</f>
        <v>546</v>
      </c>
      <c r="I138" s="14" t="s">
        <v>445</v>
      </c>
    </row>
    <row r="139" customFormat="false" ht="25" hidden="false" customHeight="true" outlineLevel="0" collapsed="false">
      <c r="A139" s="7" t="n">
        <v>137</v>
      </c>
      <c r="B139" s="8" t="s">
        <v>446</v>
      </c>
      <c r="C139" s="9" t="s">
        <v>447</v>
      </c>
      <c r="D139" s="21" t="s">
        <v>36</v>
      </c>
      <c r="E139" s="8" t="n">
        <v>4</v>
      </c>
      <c r="F139" s="11" t="n">
        <v>6</v>
      </c>
      <c r="G139" s="12" t="n">
        <v>70</v>
      </c>
      <c r="H139" s="13" t="n">
        <f aca="false">91*F139</f>
        <v>546</v>
      </c>
      <c r="I139" s="14" t="s">
        <v>448</v>
      </c>
    </row>
    <row r="140" customFormat="false" ht="25" hidden="false" customHeight="true" outlineLevel="0" collapsed="false">
      <c r="A140" s="7" t="n">
        <v>138</v>
      </c>
      <c r="B140" s="28" t="s">
        <v>449</v>
      </c>
      <c r="C140" s="29" t="s">
        <v>450</v>
      </c>
      <c r="D140" s="10" t="s">
        <v>62</v>
      </c>
      <c r="E140" s="30" t="n">
        <v>1</v>
      </c>
      <c r="F140" s="11" t="n">
        <v>6</v>
      </c>
      <c r="G140" s="12" t="n">
        <v>70</v>
      </c>
      <c r="H140" s="13" t="n">
        <f aca="false">91*F140</f>
        <v>546</v>
      </c>
      <c r="I140" s="14" t="s">
        <v>451</v>
      </c>
    </row>
    <row r="141" customFormat="false" ht="25" hidden="false" customHeight="true" outlineLevel="0" collapsed="false">
      <c r="A141" s="7" t="n">
        <v>139</v>
      </c>
      <c r="B141" s="8" t="s">
        <v>452</v>
      </c>
      <c r="C141" s="9" t="s">
        <v>453</v>
      </c>
      <c r="D141" s="21" t="s">
        <v>69</v>
      </c>
      <c r="E141" s="8" t="n">
        <v>1</v>
      </c>
      <c r="F141" s="11" t="n">
        <v>6</v>
      </c>
      <c r="G141" s="12" t="n">
        <v>70</v>
      </c>
      <c r="H141" s="13" t="n">
        <f aca="false">91*F141</f>
        <v>546</v>
      </c>
      <c r="I141" s="14" t="s">
        <v>454</v>
      </c>
    </row>
    <row r="142" customFormat="false" ht="25" hidden="false" customHeight="true" outlineLevel="0" collapsed="false">
      <c r="A142" s="7" t="n">
        <v>140</v>
      </c>
      <c r="B142" s="8" t="s">
        <v>455</v>
      </c>
      <c r="C142" s="9" t="s">
        <v>456</v>
      </c>
      <c r="D142" s="21" t="s">
        <v>69</v>
      </c>
      <c r="E142" s="8" t="n">
        <v>3</v>
      </c>
      <c r="F142" s="11" t="n">
        <v>6</v>
      </c>
      <c r="G142" s="12" t="n">
        <v>70</v>
      </c>
      <c r="H142" s="13" t="n">
        <f aca="false">91*F142</f>
        <v>546</v>
      </c>
      <c r="I142" s="14" t="s">
        <v>457</v>
      </c>
    </row>
    <row r="143" customFormat="false" ht="25" hidden="false" customHeight="true" outlineLevel="0" collapsed="false">
      <c r="A143" s="7" t="n">
        <v>141</v>
      </c>
      <c r="B143" s="15" t="s">
        <v>458</v>
      </c>
      <c r="C143" s="9" t="s">
        <v>459</v>
      </c>
      <c r="D143" s="10" t="s">
        <v>40</v>
      </c>
      <c r="E143" s="11" t="n">
        <v>1</v>
      </c>
      <c r="F143" s="11" t="n">
        <v>6</v>
      </c>
      <c r="G143" s="12" t="n">
        <v>70</v>
      </c>
      <c r="H143" s="13" t="n">
        <f aca="false">91*F143</f>
        <v>546</v>
      </c>
      <c r="I143" s="14" t="s">
        <v>460</v>
      </c>
    </row>
    <row r="144" customFormat="false" ht="25" hidden="false" customHeight="true" outlineLevel="0" collapsed="false">
      <c r="A144" s="7" t="n">
        <v>142</v>
      </c>
      <c r="B144" s="28" t="s">
        <v>461</v>
      </c>
      <c r="C144" s="29" t="s">
        <v>462</v>
      </c>
      <c r="D144" s="10" t="s">
        <v>62</v>
      </c>
      <c r="E144" s="30" t="n">
        <v>1</v>
      </c>
      <c r="F144" s="11" t="n">
        <v>6</v>
      </c>
      <c r="G144" s="12" t="n">
        <v>70</v>
      </c>
      <c r="H144" s="13" t="n">
        <f aca="false">91*F144</f>
        <v>546</v>
      </c>
      <c r="I144" s="14" t="s">
        <v>463</v>
      </c>
    </row>
    <row r="145" customFormat="false" ht="25" hidden="false" customHeight="true" outlineLevel="0" collapsed="false">
      <c r="A145" s="7" t="n">
        <v>143</v>
      </c>
      <c r="B145" s="46" t="s">
        <v>464</v>
      </c>
      <c r="C145" s="22" t="s">
        <v>465</v>
      </c>
      <c r="D145" s="21" t="s">
        <v>156</v>
      </c>
      <c r="E145" s="11" t="n">
        <v>1</v>
      </c>
      <c r="F145" s="11" t="n">
        <v>6</v>
      </c>
      <c r="G145" s="12" t="n">
        <v>70</v>
      </c>
      <c r="H145" s="13" t="n">
        <f aca="false">91*F145</f>
        <v>546</v>
      </c>
      <c r="I145" s="14" t="s">
        <v>466</v>
      </c>
    </row>
    <row r="146" customFormat="false" ht="25" hidden="false" customHeight="true" outlineLevel="0" collapsed="false">
      <c r="A146" s="7" t="n">
        <v>144</v>
      </c>
      <c r="B146" s="28" t="s">
        <v>467</v>
      </c>
      <c r="C146" s="29" t="s">
        <v>468</v>
      </c>
      <c r="D146" s="10" t="s">
        <v>62</v>
      </c>
      <c r="E146" s="30" t="n">
        <v>1</v>
      </c>
      <c r="F146" s="11" t="n">
        <v>6</v>
      </c>
      <c r="G146" s="12" t="n">
        <v>70</v>
      </c>
      <c r="H146" s="13" t="n">
        <f aca="false">91*F146</f>
        <v>546</v>
      </c>
      <c r="I146" s="14" t="s">
        <v>469</v>
      </c>
    </row>
    <row r="147" customFormat="false" ht="25" hidden="false" customHeight="true" outlineLevel="0" collapsed="false">
      <c r="A147" s="7" t="n">
        <v>145</v>
      </c>
      <c r="B147" s="28" t="s">
        <v>470</v>
      </c>
      <c r="C147" s="29" t="s">
        <v>471</v>
      </c>
      <c r="D147" s="10" t="s">
        <v>62</v>
      </c>
      <c r="E147" s="30" t="n">
        <v>1</v>
      </c>
      <c r="F147" s="11" t="n">
        <v>6</v>
      </c>
      <c r="G147" s="12" t="n">
        <v>70</v>
      </c>
      <c r="H147" s="13" t="n">
        <f aca="false">91*F147</f>
        <v>546</v>
      </c>
      <c r="I147" s="14" t="s">
        <v>472</v>
      </c>
    </row>
    <row r="148" customFormat="false" ht="25" hidden="false" customHeight="true" outlineLevel="0" collapsed="false">
      <c r="A148" s="7" t="n">
        <v>146</v>
      </c>
      <c r="B148" s="15" t="s">
        <v>473</v>
      </c>
      <c r="C148" s="9" t="s">
        <v>474</v>
      </c>
      <c r="D148" s="10" t="s">
        <v>69</v>
      </c>
      <c r="E148" s="11" t="n">
        <v>1</v>
      </c>
      <c r="F148" s="11" t="n">
        <v>6</v>
      </c>
      <c r="G148" s="12" t="n">
        <v>70</v>
      </c>
      <c r="H148" s="13" t="n">
        <f aca="false">91*F148</f>
        <v>546</v>
      </c>
      <c r="I148" s="14" t="s">
        <v>475</v>
      </c>
    </row>
    <row r="149" customFormat="false" ht="25" hidden="false" customHeight="true" outlineLevel="0" collapsed="false">
      <c r="A149" s="7" t="n">
        <v>147</v>
      </c>
      <c r="B149" s="42" t="s">
        <v>476</v>
      </c>
      <c r="C149" s="17" t="s">
        <v>477</v>
      </c>
      <c r="D149" s="18" t="s">
        <v>103</v>
      </c>
      <c r="E149" s="19" t="n">
        <v>1</v>
      </c>
      <c r="F149" s="11" t="n">
        <v>6</v>
      </c>
      <c r="G149" s="12" t="n">
        <v>70</v>
      </c>
      <c r="H149" s="13" t="n">
        <f aca="false">91*F149</f>
        <v>546</v>
      </c>
      <c r="I149" s="33" t="s">
        <v>478</v>
      </c>
    </row>
    <row r="150" customFormat="false" ht="25" hidden="false" customHeight="true" outlineLevel="0" collapsed="false">
      <c r="A150" s="7" t="n">
        <v>148</v>
      </c>
      <c r="B150" s="15" t="s">
        <v>479</v>
      </c>
      <c r="C150" s="9" t="s">
        <v>480</v>
      </c>
      <c r="D150" s="10" t="s">
        <v>20</v>
      </c>
      <c r="E150" s="11" t="n">
        <v>1</v>
      </c>
      <c r="F150" s="11" t="n">
        <v>6</v>
      </c>
      <c r="G150" s="12" t="n">
        <v>70</v>
      </c>
      <c r="H150" s="13" t="n">
        <f aca="false">91*F150</f>
        <v>546</v>
      </c>
      <c r="I150" s="14" t="s">
        <v>481</v>
      </c>
    </row>
    <row r="151" customFormat="false" ht="25" hidden="false" customHeight="true" outlineLevel="0" collapsed="false">
      <c r="A151" s="7" t="n">
        <v>149</v>
      </c>
      <c r="B151" s="34" t="s">
        <v>482</v>
      </c>
      <c r="C151" s="35" t="s">
        <v>483</v>
      </c>
      <c r="D151" s="21" t="s">
        <v>62</v>
      </c>
      <c r="E151" s="11" t="n">
        <v>1</v>
      </c>
      <c r="F151" s="11" t="n">
        <v>6</v>
      </c>
      <c r="G151" s="12" t="n">
        <v>70</v>
      </c>
      <c r="H151" s="13" t="n">
        <f aca="false">91*F151</f>
        <v>546</v>
      </c>
      <c r="I151" s="14" t="s">
        <v>484</v>
      </c>
    </row>
    <row r="152" customFormat="false" ht="25" hidden="false" customHeight="true" outlineLevel="0" collapsed="false">
      <c r="A152" s="7" t="n">
        <v>150</v>
      </c>
      <c r="B152" s="15" t="s">
        <v>485</v>
      </c>
      <c r="C152" s="22" t="s">
        <v>486</v>
      </c>
      <c r="D152" s="21" t="s">
        <v>487</v>
      </c>
      <c r="E152" s="11" t="n">
        <v>1</v>
      </c>
      <c r="F152" s="11" t="n">
        <v>6</v>
      </c>
      <c r="G152" s="12" t="n">
        <v>70</v>
      </c>
      <c r="H152" s="13" t="n">
        <f aca="false">91*F152</f>
        <v>546</v>
      </c>
      <c r="I152" s="14" t="s">
        <v>488</v>
      </c>
    </row>
    <row r="153" customFormat="false" ht="25" hidden="false" customHeight="true" outlineLevel="0" collapsed="false">
      <c r="A153" s="7" t="n">
        <v>151</v>
      </c>
      <c r="B153" s="15" t="s">
        <v>489</v>
      </c>
      <c r="C153" s="9" t="s">
        <v>490</v>
      </c>
      <c r="D153" s="10" t="s">
        <v>40</v>
      </c>
      <c r="E153" s="11" t="n">
        <v>1</v>
      </c>
      <c r="F153" s="11" t="n">
        <v>6</v>
      </c>
      <c r="G153" s="12" t="n">
        <v>70</v>
      </c>
      <c r="H153" s="13" t="n">
        <f aca="false">91*F153</f>
        <v>546</v>
      </c>
      <c r="I153" s="14" t="s">
        <v>491</v>
      </c>
    </row>
    <row r="154" customFormat="false" ht="25" hidden="false" customHeight="true" outlineLevel="0" collapsed="false">
      <c r="A154" s="7" t="n">
        <v>152</v>
      </c>
      <c r="B154" s="15" t="s">
        <v>492</v>
      </c>
      <c r="C154" s="9" t="s">
        <v>493</v>
      </c>
      <c r="D154" s="10" t="s">
        <v>233</v>
      </c>
      <c r="E154" s="11" t="n">
        <v>1</v>
      </c>
      <c r="F154" s="11" t="n">
        <v>6</v>
      </c>
      <c r="G154" s="12" t="n">
        <v>70</v>
      </c>
      <c r="H154" s="13" t="n">
        <f aca="false">91*F154</f>
        <v>546</v>
      </c>
      <c r="I154" s="14" t="s">
        <v>494</v>
      </c>
    </row>
    <row r="155" customFormat="false" ht="25" hidden="false" customHeight="true" outlineLevel="0" collapsed="false">
      <c r="A155" s="7" t="n">
        <v>153</v>
      </c>
      <c r="B155" s="8" t="s">
        <v>495</v>
      </c>
      <c r="C155" s="9" t="s">
        <v>496</v>
      </c>
      <c r="D155" s="10" t="s">
        <v>69</v>
      </c>
      <c r="E155" s="8" t="n">
        <v>1</v>
      </c>
      <c r="F155" s="11" t="n">
        <v>6</v>
      </c>
      <c r="G155" s="12" t="n">
        <v>70</v>
      </c>
      <c r="H155" s="13" t="n">
        <f aca="false">91*F155</f>
        <v>546</v>
      </c>
      <c r="I155" s="14" t="s">
        <v>497</v>
      </c>
    </row>
    <row r="156" customFormat="false" ht="25" hidden="false" customHeight="true" outlineLevel="0" collapsed="false">
      <c r="A156" s="7" t="n">
        <v>154</v>
      </c>
      <c r="B156" s="15" t="s">
        <v>498</v>
      </c>
      <c r="C156" s="9" t="s">
        <v>499</v>
      </c>
      <c r="D156" s="10" t="s">
        <v>24</v>
      </c>
      <c r="E156" s="11" t="n">
        <v>1</v>
      </c>
      <c r="F156" s="11" t="n">
        <v>6</v>
      </c>
      <c r="G156" s="12" t="n">
        <v>70</v>
      </c>
      <c r="H156" s="13" t="n">
        <f aca="false">91*F156</f>
        <v>546</v>
      </c>
      <c r="I156" s="14" t="s">
        <v>500</v>
      </c>
    </row>
    <row r="157" customFormat="false" ht="25" hidden="false" customHeight="true" outlineLevel="0" collapsed="false">
      <c r="A157" s="7" t="n">
        <v>155</v>
      </c>
      <c r="B157" s="45" t="s">
        <v>501</v>
      </c>
      <c r="C157" s="39" t="s">
        <v>502</v>
      </c>
      <c r="D157" s="10" t="s">
        <v>40</v>
      </c>
      <c r="E157" s="11" t="n">
        <v>1</v>
      </c>
      <c r="F157" s="11" t="n">
        <v>6</v>
      </c>
      <c r="G157" s="12" t="n">
        <v>70</v>
      </c>
      <c r="H157" s="13" t="n">
        <f aca="false">91*F157</f>
        <v>546</v>
      </c>
      <c r="I157" s="14" t="s">
        <v>503</v>
      </c>
    </row>
    <row r="158" customFormat="false" ht="25" hidden="false" customHeight="true" outlineLevel="0" collapsed="false">
      <c r="A158" s="7" t="n">
        <v>156</v>
      </c>
      <c r="B158" s="15" t="s">
        <v>504</v>
      </c>
      <c r="C158" s="9" t="s">
        <v>505</v>
      </c>
      <c r="D158" s="10" t="s">
        <v>40</v>
      </c>
      <c r="E158" s="11" t="n">
        <v>1</v>
      </c>
      <c r="F158" s="11" t="n">
        <v>6</v>
      </c>
      <c r="G158" s="12" t="n">
        <v>70</v>
      </c>
      <c r="H158" s="13" t="n">
        <f aca="false">91*F158</f>
        <v>546</v>
      </c>
      <c r="I158" s="14" t="s">
        <v>506</v>
      </c>
    </row>
    <row r="159" customFormat="false" ht="25" hidden="false" customHeight="true" outlineLevel="0" collapsed="false">
      <c r="A159" s="7" t="n">
        <v>157</v>
      </c>
      <c r="B159" s="15" t="s">
        <v>507</v>
      </c>
      <c r="C159" s="9" t="s">
        <v>508</v>
      </c>
      <c r="D159" s="10" t="s">
        <v>509</v>
      </c>
      <c r="E159" s="11" t="n">
        <v>1</v>
      </c>
      <c r="F159" s="11" t="n">
        <v>6</v>
      </c>
      <c r="G159" s="12" t="n">
        <v>70</v>
      </c>
      <c r="H159" s="13" t="n">
        <f aca="false">91*F159</f>
        <v>546</v>
      </c>
      <c r="I159" s="14" t="s">
        <v>510</v>
      </c>
    </row>
    <row r="160" customFormat="false" ht="25" hidden="false" customHeight="true" outlineLevel="0" collapsed="false">
      <c r="A160" s="7" t="n">
        <v>158</v>
      </c>
      <c r="B160" s="28" t="s">
        <v>511</v>
      </c>
      <c r="C160" s="29" t="s">
        <v>512</v>
      </c>
      <c r="D160" s="10" t="s">
        <v>62</v>
      </c>
      <c r="E160" s="30" t="n">
        <v>1</v>
      </c>
      <c r="F160" s="11" t="n">
        <v>6</v>
      </c>
      <c r="G160" s="12" t="n">
        <v>70</v>
      </c>
      <c r="H160" s="13" t="n">
        <f aca="false">91*F160</f>
        <v>546</v>
      </c>
      <c r="I160" s="14" t="s">
        <v>513</v>
      </c>
    </row>
    <row r="161" customFormat="false" ht="25" hidden="false" customHeight="true" outlineLevel="0" collapsed="false">
      <c r="A161" s="7" t="n">
        <v>159</v>
      </c>
      <c r="B161" s="28" t="s">
        <v>514</v>
      </c>
      <c r="C161" s="29" t="s">
        <v>515</v>
      </c>
      <c r="D161" s="10" t="s">
        <v>62</v>
      </c>
      <c r="E161" s="30" t="n">
        <v>1</v>
      </c>
      <c r="F161" s="11" t="n">
        <v>6</v>
      </c>
      <c r="G161" s="12" t="n">
        <v>70</v>
      </c>
      <c r="H161" s="13" t="n">
        <f aca="false">91*F161</f>
        <v>546</v>
      </c>
      <c r="I161" s="14" t="s">
        <v>516</v>
      </c>
    </row>
    <row r="162" customFormat="false" ht="25" hidden="false" customHeight="true" outlineLevel="0" collapsed="false">
      <c r="A162" s="7" t="n">
        <v>160</v>
      </c>
      <c r="B162" s="32" t="s">
        <v>517</v>
      </c>
      <c r="C162" s="47" t="s">
        <v>518</v>
      </c>
      <c r="D162" s="18" t="s">
        <v>519</v>
      </c>
      <c r="E162" s="19" t="n">
        <v>1</v>
      </c>
      <c r="F162" s="11" t="n">
        <v>6</v>
      </c>
      <c r="G162" s="12" t="n">
        <v>70</v>
      </c>
      <c r="H162" s="13" t="n">
        <f aca="false">91*F162</f>
        <v>546</v>
      </c>
      <c r="I162" s="33" t="s">
        <v>520</v>
      </c>
    </row>
    <row r="163" customFormat="false" ht="25" hidden="false" customHeight="true" outlineLevel="0" collapsed="false">
      <c r="A163" s="7" t="n">
        <v>161</v>
      </c>
      <c r="B163" s="15" t="s">
        <v>521</v>
      </c>
      <c r="C163" s="9" t="s">
        <v>522</v>
      </c>
      <c r="D163" s="10" t="s">
        <v>86</v>
      </c>
      <c r="E163" s="11" t="n">
        <v>1</v>
      </c>
      <c r="F163" s="11" t="n">
        <v>6</v>
      </c>
      <c r="G163" s="12" t="n">
        <v>70</v>
      </c>
      <c r="H163" s="13" t="n">
        <f aca="false">91*F163</f>
        <v>546</v>
      </c>
      <c r="I163" s="14" t="s">
        <v>523</v>
      </c>
    </row>
    <row r="164" customFormat="false" ht="25" hidden="false" customHeight="true" outlineLevel="0" collapsed="false">
      <c r="A164" s="7" t="n">
        <v>162</v>
      </c>
      <c r="B164" s="15" t="s">
        <v>524</v>
      </c>
      <c r="C164" s="9" t="s">
        <v>525</v>
      </c>
      <c r="D164" s="10" t="s">
        <v>55</v>
      </c>
      <c r="E164" s="11" t="n">
        <v>1</v>
      </c>
      <c r="F164" s="11" t="n">
        <v>6</v>
      </c>
      <c r="G164" s="12" t="n">
        <v>70</v>
      </c>
      <c r="H164" s="13" t="n">
        <f aca="false">91*F164</f>
        <v>546</v>
      </c>
      <c r="I164" s="14" t="s">
        <v>526</v>
      </c>
    </row>
    <row r="165" customFormat="false" ht="25" hidden="false" customHeight="true" outlineLevel="0" collapsed="false">
      <c r="A165" s="7" t="n">
        <v>163</v>
      </c>
      <c r="B165" s="28" t="s">
        <v>527</v>
      </c>
      <c r="C165" s="29" t="s">
        <v>528</v>
      </c>
      <c r="D165" s="10" t="s">
        <v>62</v>
      </c>
      <c r="E165" s="30" t="n">
        <v>1</v>
      </c>
      <c r="F165" s="11" t="n">
        <v>6</v>
      </c>
      <c r="G165" s="12" t="n">
        <v>70</v>
      </c>
      <c r="H165" s="13" t="n">
        <f aca="false">91*F165</f>
        <v>546</v>
      </c>
      <c r="I165" s="14" t="s">
        <v>529</v>
      </c>
    </row>
    <row r="166" customFormat="false" ht="25" hidden="false" customHeight="true" outlineLevel="0" collapsed="false">
      <c r="A166" s="7" t="n">
        <v>164</v>
      </c>
      <c r="B166" s="28" t="s">
        <v>530</v>
      </c>
      <c r="C166" s="29" t="s">
        <v>531</v>
      </c>
      <c r="D166" s="10" t="s">
        <v>62</v>
      </c>
      <c r="E166" s="30" t="n">
        <v>1</v>
      </c>
      <c r="F166" s="11" t="n">
        <v>6</v>
      </c>
      <c r="G166" s="12" t="n">
        <v>70</v>
      </c>
      <c r="H166" s="13" t="n">
        <f aca="false">91*F166</f>
        <v>546</v>
      </c>
      <c r="I166" s="14" t="s">
        <v>532</v>
      </c>
    </row>
    <row r="167" customFormat="false" ht="25" hidden="false" customHeight="true" outlineLevel="0" collapsed="false">
      <c r="A167" s="7" t="n">
        <v>165</v>
      </c>
      <c r="B167" s="28" t="s">
        <v>533</v>
      </c>
      <c r="C167" s="29" t="s">
        <v>534</v>
      </c>
      <c r="D167" s="10" t="s">
        <v>62</v>
      </c>
      <c r="E167" s="30" t="n">
        <v>1</v>
      </c>
      <c r="F167" s="11" t="n">
        <v>6</v>
      </c>
      <c r="G167" s="12" t="n">
        <v>70</v>
      </c>
      <c r="H167" s="13" t="n">
        <f aca="false">91*F167</f>
        <v>546</v>
      </c>
      <c r="I167" s="14" t="s">
        <v>535</v>
      </c>
    </row>
    <row r="168" customFormat="false" ht="25" hidden="false" customHeight="true" outlineLevel="0" collapsed="false">
      <c r="A168" s="7" t="n">
        <v>166</v>
      </c>
      <c r="B168" s="15" t="s">
        <v>536</v>
      </c>
      <c r="C168" s="9" t="s">
        <v>537</v>
      </c>
      <c r="D168" s="10" t="s">
        <v>51</v>
      </c>
      <c r="E168" s="11" t="n">
        <v>1</v>
      </c>
      <c r="F168" s="11" t="n">
        <v>6</v>
      </c>
      <c r="G168" s="12" t="n">
        <v>70</v>
      </c>
      <c r="H168" s="13" t="n">
        <f aca="false">91*F168</f>
        <v>546</v>
      </c>
      <c r="I168" s="14" t="s">
        <v>538</v>
      </c>
    </row>
    <row r="169" customFormat="false" ht="25" hidden="false" customHeight="true" outlineLevel="0" collapsed="false">
      <c r="A169" s="7" t="n">
        <v>167</v>
      </c>
      <c r="B169" s="15" t="s">
        <v>539</v>
      </c>
      <c r="C169" s="9" t="s">
        <v>540</v>
      </c>
      <c r="D169" s="10" t="s">
        <v>360</v>
      </c>
      <c r="E169" s="11" t="n">
        <v>1</v>
      </c>
      <c r="F169" s="11" t="n">
        <v>6</v>
      </c>
      <c r="G169" s="12" t="n">
        <v>70</v>
      </c>
      <c r="H169" s="13" t="n">
        <f aca="false">91*F169</f>
        <v>546</v>
      </c>
      <c r="I169" s="14" t="s">
        <v>541</v>
      </c>
    </row>
    <row r="170" customFormat="false" ht="25" hidden="false" customHeight="true" outlineLevel="0" collapsed="false">
      <c r="A170" s="7" t="n">
        <v>168</v>
      </c>
      <c r="B170" s="15" t="s">
        <v>542</v>
      </c>
      <c r="C170" s="9" t="s">
        <v>543</v>
      </c>
      <c r="D170" s="10" t="s">
        <v>291</v>
      </c>
      <c r="E170" s="11" t="n">
        <v>1</v>
      </c>
      <c r="F170" s="11" t="n">
        <v>6</v>
      </c>
      <c r="G170" s="12" t="n">
        <v>70</v>
      </c>
      <c r="H170" s="13" t="n">
        <f aca="false">91*F170</f>
        <v>546</v>
      </c>
      <c r="I170" s="14" t="s">
        <v>544</v>
      </c>
    </row>
    <row r="171" customFormat="false" ht="25" hidden="false" customHeight="true" outlineLevel="0" collapsed="false">
      <c r="A171" s="7" t="n">
        <v>169</v>
      </c>
      <c r="B171" s="15" t="s">
        <v>545</v>
      </c>
      <c r="C171" s="9" t="s">
        <v>546</v>
      </c>
      <c r="D171" s="10" t="s">
        <v>47</v>
      </c>
      <c r="E171" s="11" t="n">
        <v>1</v>
      </c>
      <c r="F171" s="11" t="n">
        <v>6</v>
      </c>
      <c r="G171" s="12" t="n">
        <v>70</v>
      </c>
      <c r="H171" s="13" t="n">
        <f aca="false">91*F171</f>
        <v>546</v>
      </c>
      <c r="I171" s="14" t="s">
        <v>547</v>
      </c>
    </row>
    <row r="172" customFormat="false" ht="25" hidden="false" customHeight="true" outlineLevel="0" collapsed="false">
      <c r="A172" s="7" t="n">
        <v>170</v>
      </c>
      <c r="B172" s="15" t="s">
        <v>548</v>
      </c>
      <c r="C172" s="9" t="s">
        <v>549</v>
      </c>
      <c r="D172" s="10" t="s">
        <v>40</v>
      </c>
      <c r="E172" s="11" t="n">
        <v>1</v>
      </c>
      <c r="F172" s="11" t="n">
        <v>6</v>
      </c>
      <c r="G172" s="12" t="n">
        <v>70</v>
      </c>
      <c r="H172" s="13" t="n">
        <f aca="false">91*F172</f>
        <v>546</v>
      </c>
      <c r="I172" s="14" t="s">
        <v>550</v>
      </c>
    </row>
    <row r="173" customFormat="false" ht="25" hidden="false" customHeight="true" outlineLevel="0" collapsed="false">
      <c r="A173" s="7" t="n">
        <v>171</v>
      </c>
      <c r="B173" s="15" t="s">
        <v>551</v>
      </c>
      <c r="C173" s="9" t="s">
        <v>552</v>
      </c>
      <c r="D173" s="10" t="s">
        <v>509</v>
      </c>
      <c r="E173" s="11" t="n">
        <v>1</v>
      </c>
      <c r="F173" s="11" t="n">
        <v>6</v>
      </c>
      <c r="G173" s="12" t="n">
        <v>70</v>
      </c>
      <c r="H173" s="13" t="n">
        <f aca="false">91*F173</f>
        <v>546</v>
      </c>
      <c r="I173" s="14" t="s">
        <v>553</v>
      </c>
    </row>
    <row r="174" customFormat="false" ht="25" hidden="false" customHeight="true" outlineLevel="0" collapsed="false">
      <c r="A174" s="7" t="n">
        <v>172</v>
      </c>
      <c r="B174" s="8" t="s">
        <v>554</v>
      </c>
      <c r="C174" s="9" t="s">
        <v>555</v>
      </c>
      <c r="D174" s="21" t="s">
        <v>556</v>
      </c>
      <c r="E174" s="8" t="n">
        <v>3</v>
      </c>
      <c r="F174" s="11" t="n">
        <v>6</v>
      </c>
      <c r="G174" s="12" t="n">
        <v>70</v>
      </c>
      <c r="H174" s="13" t="n">
        <f aca="false">91*F174</f>
        <v>546</v>
      </c>
      <c r="I174" s="14" t="s">
        <v>557</v>
      </c>
    </row>
    <row r="175" customFormat="false" ht="25" hidden="false" customHeight="true" outlineLevel="0" collapsed="false">
      <c r="A175" s="7" t="n">
        <v>173</v>
      </c>
      <c r="B175" s="8" t="s">
        <v>558</v>
      </c>
      <c r="C175" s="9" t="s">
        <v>559</v>
      </c>
      <c r="D175" s="21" t="s">
        <v>36</v>
      </c>
      <c r="E175" s="8" t="n">
        <v>5</v>
      </c>
      <c r="F175" s="11" t="n">
        <v>6</v>
      </c>
      <c r="G175" s="12" t="n">
        <v>70</v>
      </c>
      <c r="H175" s="13" t="n">
        <f aca="false">91*F175</f>
        <v>546</v>
      </c>
      <c r="I175" s="14" t="s">
        <v>560</v>
      </c>
    </row>
    <row r="176" customFormat="false" ht="25" hidden="false" customHeight="true" outlineLevel="0" collapsed="false">
      <c r="A176" s="7" t="n">
        <v>174</v>
      </c>
      <c r="B176" s="15" t="s">
        <v>561</v>
      </c>
      <c r="C176" s="9" t="s">
        <v>562</v>
      </c>
      <c r="D176" s="10" t="s">
        <v>40</v>
      </c>
      <c r="E176" s="11" t="n">
        <v>1</v>
      </c>
      <c r="F176" s="11" t="n">
        <v>6</v>
      </c>
      <c r="G176" s="12" t="n">
        <v>70</v>
      </c>
      <c r="H176" s="13" t="n">
        <f aca="false">91*F176</f>
        <v>546</v>
      </c>
      <c r="I176" s="14" t="s">
        <v>563</v>
      </c>
    </row>
    <row r="177" customFormat="false" ht="25" hidden="false" customHeight="true" outlineLevel="0" collapsed="false">
      <c r="A177" s="7" t="n">
        <v>175</v>
      </c>
      <c r="B177" s="15" t="s">
        <v>564</v>
      </c>
      <c r="C177" s="9" t="s">
        <v>565</v>
      </c>
      <c r="D177" s="10" t="s">
        <v>110</v>
      </c>
      <c r="E177" s="11" t="n">
        <v>1</v>
      </c>
      <c r="F177" s="11" t="n">
        <v>6</v>
      </c>
      <c r="G177" s="12" t="n">
        <v>70</v>
      </c>
      <c r="H177" s="13" t="n">
        <f aca="false">91*F177</f>
        <v>546</v>
      </c>
      <c r="I177" s="14" t="s">
        <v>566</v>
      </c>
    </row>
    <row r="178" customFormat="false" ht="25" hidden="false" customHeight="true" outlineLevel="0" collapsed="false">
      <c r="A178" s="7" t="n">
        <v>176</v>
      </c>
      <c r="B178" s="28" t="s">
        <v>567</v>
      </c>
      <c r="C178" s="29" t="s">
        <v>568</v>
      </c>
      <c r="D178" s="10" t="s">
        <v>62</v>
      </c>
      <c r="E178" s="30" t="n">
        <v>1</v>
      </c>
      <c r="F178" s="11" t="n">
        <v>6</v>
      </c>
      <c r="G178" s="12" t="n">
        <v>70</v>
      </c>
      <c r="H178" s="13" t="n">
        <f aca="false">91*F178</f>
        <v>546</v>
      </c>
      <c r="I178" s="14" t="s">
        <v>569</v>
      </c>
    </row>
    <row r="179" customFormat="false" ht="25" hidden="false" customHeight="true" outlineLevel="0" collapsed="false">
      <c r="A179" s="7" t="n">
        <v>177</v>
      </c>
      <c r="B179" s="8" t="s">
        <v>570</v>
      </c>
      <c r="C179" s="9" t="s">
        <v>571</v>
      </c>
      <c r="D179" s="10" t="s">
        <v>110</v>
      </c>
      <c r="E179" s="8" t="n">
        <v>1</v>
      </c>
      <c r="F179" s="11" t="n">
        <v>6</v>
      </c>
      <c r="G179" s="12" t="n">
        <v>70</v>
      </c>
      <c r="H179" s="13" t="n">
        <f aca="false">91*F179</f>
        <v>546</v>
      </c>
      <c r="I179" s="14" t="s">
        <v>572</v>
      </c>
    </row>
    <row r="180" customFormat="false" ht="25" hidden="false" customHeight="true" outlineLevel="0" collapsed="false">
      <c r="A180" s="7" t="n">
        <v>178</v>
      </c>
      <c r="B180" s="15" t="s">
        <v>573</v>
      </c>
      <c r="C180" s="9" t="s">
        <v>574</v>
      </c>
      <c r="D180" s="10" t="s">
        <v>344</v>
      </c>
      <c r="E180" s="11" t="n">
        <v>1</v>
      </c>
      <c r="F180" s="11" t="n">
        <v>6</v>
      </c>
      <c r="G180" s="12" t="n">
        <v>70</v>
      </c>
      <c r="H180" s="13" t="n">
        <f aca="false">91*F180</f>
        <v>546</v>
      </c>
      <c r="I180" s="14" t="s">
        <v>575</v>
      </c>
    </row>
    <row r="181" customFormat="false" ht="25" hidden="false" customHeight="true" outlineLevel="0" collapsed="false">
      <c r="A181" s="7" t="n">
        <v>179</v>
      </c>
      <c r="B181" s="15" t="s">
        <v>576</v>
      </c>
      <c r="C181" s="9" t="s">
        <v>577</v>
      </c>
      <c r="D181" s="10" t="s">
        <v>40</v>
      </c>
      <c r="E181" s="11" t="n">
        <v>1</v>
      </c>
      <c r="F181" s="11" t="n">
        <v>6</v>
      </c>
      <c r="G181" s="12" t="n">
        <v>70</v>
      </c>
      <c r="H181" s="13" t="n">
        <f aca="false">91*F181</f>
        <v>546</v>
      </c>
      <c r="I181" s="14" t="s">
        <v>578</v>
      </c>
    </row>
    <row r="182" customFormat="false" ht="25" hidden="false" customHeight="true" outlineLevel="0" collapsed="false">
      <c r="A182" s="7" t="n">
        <v>180</v>
      </c>
      <c r="B182" s="15" t="s">
        <v>579</v>
      </c>
      <c r="C182" s="9" t="s">
        <v>145</v>
      </c>
      <c r="D182" s="10" t="s">
        <v>580</v>
      </c>
      <c r="E182" s="11" t="n">
        <v>1</v>
      </c>
      <c r="F182" s="11" t="n">
        <v>6</v>
      </c>
      <c r="G182" s="12" t="n">
        <v>70</v>
      </c>
      <c r="H182" s="13" t="n">
        <f aca="false">91*F182</f>
        <v>546</v>
      </c>
      <c r="I182" s="14" t="s">
        <v>581</v>
      </c>
    </row>
    <row r="183" customFormat="false" ht="25" hidden="false" customHeight="true" outlineLevel="0" collapsed="false">
      <c r="A183" s="7" t="n">
        <v>181</v>
      </c>
      <c r="B183" s="8" t="s">
        <v>582</v>
      </c>
      <c r="C183" s="9" t="s">
        <v>583</v>
      </c>
      <c r="D183" s="10" t="s">
        <v>110</v>
      </c>
      <c r="E183" s="8" t="n">
        <v>1</v>
      </c>
      <c r="F183" s="11" t="n">
        <v>6</v>
      </c>
      <c r="G183" s="12" t="n">
        <v>70</v>
      </c>
      <c r="H183" s="13" t="n">
        <f aca="false">91*F183</f>
        <v>546</v>
      </c>
      <c r="I183" s="14" t="s">
        <v>584</v>
      </c>
    </row>
    <row r="184" customFormat="false" ht="25" hidden="false" customHeight="true" outlineLevel="0" collapsed="false">
      <c r="A184" s="48" t="n">
        <v>182</v>
      </c>
      <c r="B184" s="49" t="s">
        <v>585</v>
      </c>
      <c r="C184" s="50" t="s">
        <v>586</v>
      </c>
      <c r="D184" s="51" t="s">
        <v>24</v>
      </c>
      <c r="E184" s="49" t="n">
        <v>1</v>
      </c>
      <c r="F184" s="49" t="n">
        <v>6</v>
      </c>
      <c r="G184" s="52" t="n">
        <v>70</v>
      </c>
      <c r="H184" s="53" t="n">
        <f aca="false">91*F184</f>
        <v>546</v>
      </c>
      <c r="I184" s="54" t="s">
        <v>587</v>
      </c>
    </row>
    <row r="185" customFormat="false" ht="25" hidden="false" customHeight="true" outlineLevel="0" collapsed="false">
      <c r="A185" s="7" t="n">
        <v>183</v>
      </c>
      <c r="B185" s="15" t="s">
        <v>588</v>
      </c>
      <c r="C185" s="9" t="s">
        <v>589</v>
      </c>
      <c r="D185" s="23" t="s">
        <v>590</v>
      </c>
      <c r="E185" s="11" t="n">
        <v>1</v>
      </c>
      <c r="F185" s="11" t="n">
        <v>6</v>
      </c>
      <c r="G185" s="12" t="n">
        <v>70</v>
      </c>
      <c r="H185" s="13" t="n">
        <f aca="false">91*F185</f>
        <v>546</v>
      </c>
      <c r="I185" s="14" t="s">
        <v>591</v>
      </c>
    </row>
    <row r="186" customFormat="false" ht="25" hidden="false" customHeight="true" outlineLevel="0" collapsed="false">
      <c r="A186" s="7" t="n">
        <v>184</v>
      </c>
      <c r="B186" s="32" t="s">
        <v>592</v>
      </c>
      <c r="C186" s="44" t="s">
        <v>593</v>
      </c>
      <c r="D186" s="18" t="s">
        <v>398</v>
      </c>
      <c r="E186" s="33" t="n">
        <v>1</v>
      </c>
      <c r="F186" s="11" t="n">
        <v>6</v>
      </c>
      <c r="G186" s="12" t="n">
        <v>70</v>
      </c>
      <c r="H186" s="13" t="n">
        <f aca="false">91*F186</f>
        <v>546</v>
      </c>
      <c r="I186" s="20" t="s">
        <v>594</v>
      </c>
    </row>
    <row r="187" customFormat="false" ht="25" hidden="false" customHeight="true" outlineLevel="0" collapsed="false">
      <c r="A187" s="7" t="n">
        <v>185</v>
      </c>
      <c r="B187" s="15" t="s">
        <v>595</v>
      </c>
      <c r="C187" s="9" t="s">
        <v>596</v>
      </c>
      <c r="D187" s="10" t="s">
        <v>47</v>
      </c>
      <c r="E187" s="11" t="n">
        <v>1</v>
      </c>
      <c r="F187" s="11" t="n">
        <v>6</v>
      </c>
      <c r="G187" s="12" t="n">
        <v>70</v>
      </c>
      <c r="H187" s="13" t="n">
        <f aca="false">91*F187</f>
        <v>546</v>
      </c>
      <c r="I187" s="14" t="s">
        <v>597</v>
      </c>
    </row>
    <row r="188" customFormat="false" ht="25" hidden="false" customHeight="true" outlineLevel="0" collapsed="false">
      <c r="A188" s="7" t="n">
        <v>186</v>
      </c>
      <c r="B188" s="15" t="s">
        <v>598</v>
      </c>
      <c r="C188" s="22" t="s">
        <v>599</v>
      </c>
      <c r="D188" s="21" t="s">
        <v>40</v>
      </c>
      <c r="E188" s="11" t="n">
        <v>1</v>
      </c>
      <c r="F188" s="11" t="n">
        <v>6</v>
      </c>
      <c r="G188" s="12" t="n">
        <v>70</v>
      </c>
      <c r="H188" s="13" t="n">
        <f aca="false">91*F188</f>
        <v>546</v>
      </c>
      <c r="I188" s="14" t="s">
        <v>600</v>
      </c>
    </row>
    <row r="189" customFormat="false" ht="25" hidden="false" customHeight="true" outlineLevel="0" collapsed="false">
      <c r="A189" s="7" t="n">
        <v>187</v>
      </c>
      <c r="B189" s="15" t="s">
        <v>601</v>
      </c>
      <c r="C189" s="9" t="s">
        <v>602</v>
      </c>
      <c r="D189" s="10" t="s">
        <v>344</v>
      </c>
      <c r="E189" s="11" t="n">
        <v>1</v>
      </c>
      <c r="F189" s="11" t="n">
        <v>6</v>
      </c>
      <c r="G189" s="12" t="n">
        <v>70</v>
      </c>
      <c r="H189" s="13" t="n">
        <f aca="false">91*F189</f>
        <v>546</v>
      </c>
      <c r="I189" s="14" t="s">
        <v>603</v>
      </c>
    </row>
    <row r="190" customFormat="false" ht="25" hidden="false" customHeight="true" outlineLevel="0" collapsed="false">
      <c r="A190" s="7" t="n">
        <v>188</v>
      </c>
      <c r="B190" s="15" t="s">
        <v>604</v>
      </c>
      <c r="C190" s="22" t="s">
        <v>605</v>
      </c>
      <c r="D190" s="21" t="s">
        <v>99</v>
      </c>
      <c r="E190" s="11" t="n">
        <v>1</v>
      </c>
      <c r="F190" s="11" t="n">
        <v>6</v>
      </c>
      <c r="G190" s="12" t="n">
        <v>70</v>
      </c>
      <c r="H190" s="13" t="n">
        <f aca="false">91*F190</f>
        <v>546</v>
      </c>
      <c r="I190" s="14" t="s">
        <v>606</v>
      </c>
    </row>
    <row r="191" customFormat="false" ht="25" hidden="false" customHeight="true" outlineLevel="0" collapsed="false">
      <c r="A191" s="7" t="n">
        <v>189</v>
      </c>
      <c r="B191" s="8" t="s">
        <v>607</v>
      </c>
      <c r="C191" s="9" t="s">
        <v>608</v>
      </c>
      <c r="D191" s="10" t="s">
        <v>62</v>
      </c>
      <c r="E191" s="8" t="n">
        <v>1</v>
      </c>
      <c r="F191" s="11" t="n">
        <v>6</v>
      </c>
      <c r="G191" s="12" t="n">
        <v>70</v>
      </c>
      <c r="H191" s="13" t="n">
        <f aca="false">91*F191</f>
        <v>546</v>
      </c>
      <c r="I191" s="14" t="s">
        <v>609</v>
      </c>
    </row>
    <row r="192" customFormat="false" ht="25" hidden="false" customHeight="true" outlineLevel="0" collapsed="false">
      <c r="A192" s="7" t="n">
        <v>190</v>
      </c>
      <c r="B192" s="15" t="s">
        <v>610</v>
      </c>
      <c r="C192" s="9" t="s">
        <v>611</v>
      </c>
      <c r="D192" s="10" t="s">
        <v>40</v>
      </c>
      <c r="E192" s="11" t="n">
        <v>1</v>
      </c>
      <c r="F192" s="11" t="n">
        <v>6</v>
      </c>
      <c r="G192" s="12" t="n">
        <v>70</v>
      </c>
      <c r="H192" s="13" t="n">
        <f aca="false">91*F192</f>
        <v>546</v>
      </c>
      <c r="I192" s="14" t="s">
        <v>612</v>
      </c>
    </row>
    <row r="193" customFormat="false" ht="25" hidden="false" customHeight="true" outlineLevel="0" collapsed="false">
      <c r="A193" s="7" t="n">
        <v>191</v>
      </c>
      <c r="B193" s="8" t="s">
        <v>613</v>
      </c>
      <c r="C193" s="9" t="s">
        <v>614</v>
      </c>
      <c r="D193" s="21" t="s">
        <v>556</v>
      </c>
      <c r="E193" s="8" t="n">
        <v>1</v>
      </c>
      <c r="F193" s="11" t="n">
        <v>6</v>
      </c>
      <c r="G193" s="12" t="n">
        <v>70</v>
      </c>
      <c r="H193" s="13" t="n">
        <f aca="false">91*F193</f>
        <v>546</v>
      </c>
      <c r="I193" s="14" t="s">
        <v>615</v>
      </c>
    </row>
    <row r="194" customFormat="false" ht="25" hidden="false" customHeight="true" outlineLevel="0" collapsed="false">
      <c r="A194" s="7" t="n">
        <v>192</v>
      </c>
      <c r="B194" s="15" t="s">
        <v>616</v>
      </c>
      <c r="C194" s="9" t="s">
        <v>617</v>
      </c>
      <c r="D194" s="10" t="s">
        <v>28</v>
      </c>
      <c r="E194" s="11" t="n">
        <v>1</v>
      </c>
      <c r="F194" s="11" t="n">
        <v>6</v>
      </c>
      <c r="G194" s="12" t="n">
        <v>70</v>
      </c>
      <c r="H194" s="13" t="n">
        <f aca="false">91*F194</f>
        <v>546</v>
      </c>
      <c r="I194" s="14" t="s">
        <v>618</v>
      </c>
    </row>
    <row r="195" customFormat="false" ht="25" hidden="false" customHeight="true" outlineLevel="0" collapsed="false">
      <c r="A195" s="7" t="n">
        <v>193</v>
      </c>
      <c r="B195" s="15" t="s">
        <v>619</v>
      </c>
      <c r="C195" s="9" t="s">
        <v>620</v>
      </c>
      <c r="D195" s="10" t="s">
        <v>86</v>
      </c>
      <c r="E195" s="11" t="n">
        <v>1</v>
      </c>
      <c r="F195" s="11" t="n">
        <v>6</v>
      </c>
      <c r="G195" s="12" t="n">
        <v>70</v>
      </c>
      <c r="H195" s="13" t="n">
        <f aca="false">91*F195</f>
        <v>546</v>
      </c>
      <c r="I195" s="14" t="s">
        <v>621</v>
      </c>
    </row>
    <row r="196" customFormat="false" ht="25" hidden="false" customHeight="true" outlineLevel="0" collapsed="false">
      <c r="A196" s="7" t="n">
        <v>194</v>
      </c>
      <c r="B196" s="8" t="s">
        <v>622</v>
      </c>
      <c r="C196" s="9" t="s">
        <v>27</v>
      </c>
      <c r="D196" s="10" t="s">
        <v>110</v>
      </c>
      <c r="E196" s="8" t="n">
        <v>1</v>
      </c>
      <c r="F196" s="11" t="n">
        <v>6</v>
      </c>
      <c r="G196" s="12" t="n">
        <v>70</v>
      </c>
      <c r="H196" s="13" t="n">
        <f aca="false">91*F196</f>
        <v>546</v>
      </c>
      <c r="I196" s="14" t="s">
        <v>623</v>
      </c>
    </row>
    <row r="197" customFormat="false" ht="25" hidden="false" customHeight="true" outlineLevel="0" collapsed="false">
      <c r="A197" s="7" t="n">
        <v>195</v>
      </c>
      <c r="B197" s="45" t="s">
        <v>624</v>
      </c>
      <c r="C197" s="39" t="s">
        <v>625</v>
      </c>
      <c r="D197" s="10" t="s">
        <v>40</v>
      </c>
      <c r="E197" s="11" t="n">
        <v>1</v>
      </c>
      <c r="F197" s="11" t="n">
        <v>6</v>
      </c>
      <c r="G197" s="12" t="n">
        <v>70</v>
      </c>
      <c r="H197" s="13" t="n">
        <f aca="false">91*F197</f>
        <v>546</v>
      </c>
      <c r="I197" s="14" t="s">
        <v>626</v>
      </c>
    </row>
    <row r="198" s="55" customFormat="true" ht="25" hidden="false" customHeight="true" outlineLevel="0" collapsed="false">
      <c r="A198" s="7" t="n">
        <v>196</v>
      </c>
      <c r="B198" s="15" t="s">
        <v>627</v>
      </c>
      <c r="C198" s="9" t="s">
        <v>628</v>
      </c>
      <c r="D198" s="10" t="s">
        <v>12</v>
      </c>
      <c r="E198" s="11" t="n">
        <v>1</v>
      </c>
      <c r="F198" s="11" t="n">
        <v>6</v>
      </c>
      <c r="G198" s="12" t="n">
        <v>70</v>
      </c>
      <c r="H198" s="13" t="n">
        <f aca="false">91*F198</f>
        <v>546</v>
      </c>
      <c r="I198" s="14" t="s">
        <v>629</v>
      </c>
    </row>
    <row r="199" customFormat="false" ht="25" hidden="false" customHeight="true" outlineLevel="0" collapsed="false">
      <c r="A199" s="56" t="s">
        <v>630</v>
      </c>
      <c r="B199" s="55"/>
      <c r="C199" s="55"/>
      <c r="D199" s="55"/>
      <c r="E199" s="57" t="s">
        <v>631</v>
      </c>
      <c r="F199" s="57"/>
      <c r="G199" s="57"/>
      <c r="H199" s="57"/>
      <c r="I199" s="57"/>
    </row>
    <row r="200" customFormat="false" ht="22.5" hidden="false" customHeight="true" outlineLevel="0" collapsed="false">
      <c r="E200" s="55"/>
      <c r="F200" s="55"/>
      <c r="G200" s="55"/>
      <c r="H200" s="58"/>
      <c r="I200" s="55"/>
    </row>
    <row r="201" customFormat="false" ht="13.5" hidden="false" customHeight="false" outlineLevel="0" collapsed="false">
      <c r="A201" s="55"/>
    </row>
  </sheetData>
  <autoFilter ref="A2:I199"/>
  <mergeCells count="2">
    <mergeCell ref="A1:I1"/>
    <mergeCell ref="E199:I199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20.36"/>
    <col collapsed="false" customWidth="true" hidden="false" outlineLevel="0" max="3" min="3" style="0" width="19.37"/>
    <col collapsed="false" customWidth="true" hidden="false" outlineLevel="0" max="4" min="4" style="0" width="6.99"/>
    <col collapsed="false" customWidth="true" hidden="false" outlineLevel="0" max="5" min="5" style="0" width="18.62"/>
    <col collapsed="false" customWidth="true" hidden="false" outlineLevel="0" max="6" min="6" style="0" width="20.62"/>
    <col collapsed="false" customWidth="true" hidden="false" outlineLevel="0" max="9" min="7" style="0" width="9.12"/>
    <col collapsed="false" customWidth="true" hidden="false" outlineLevel="0" max="11" min="10" style="0" width="11.24"/>
    <col collapsed="false" customWidth="true" hidden="false" outlineLevel="0" max="12" min="12" style="0" width="22.62"/>
    <col collapsed="false" customWidth="true" hidden="false" outlineLevel="0" max="13" min="13" style="0" width="27.87"/>
  </cols>
  <sheetData>
    <row r="1" customFormat="false" ht="14.25" hidden="false" customHeight="false" outlineLevel="0" collapsed="false">
      <c r="A1" s="59" t="s">
        <v>1</v>
      </c>
      <c r="B1" s="60" t="s">
        <v>632</v>
      </c>
      <c r="C1" s="60" t="s">
        <v>633</v>
      </c>
      <c r="D1" s="61" t="s">
        <v>2</v>
      </c>
      <c r="E1" s="60" t="s">
        <v>634</v>
      </c>
      <c r="F1" s="61" t="s">
        <v>635</v>
      </c>
      <c r="G1" s="61" t="s">
        <v>5</v>
      </c>
      <c r="H1" s="61" t="s">
        <v>6</v>
      </c>
      <c r="I1" s="62" t="s">
        <v>7</v>
      </c>
      <c r="J1" s="61" t="s">
        <v>636</v>
      </c>
      <c r="K1" s="61" t="s">
        <v>8</v>
      </c>
      <c r="L1" s="60" t="s">
        <v>9</v>
      </c>
      <c r="M1" s="59" t="s">
        <v>637</v>
      </c>
    </row>
    <row r="2" customFormat="false" ht="14.25" hidden="false" customHeight="false" outlineLevel="0" collapsed="false">
      <c r="A2" s="63" t="n">
        <v>1</v>
      </c>
      <c r="B2" s="64" t="s">
        <v>638</v>
      </c>
      <c r="C2" s="64" t="s">
        <v>639</v>
      </c>
      <c r="D2" s="65" t="s">
        <v>30</v>
      </c>
      <c r="E2" s="66" t="s">
        <v>640</v>
      </c>
      <c r="F2" s="67" t="s">
        <v>641</v>
      </c>
      <c r="G2" s="67" t="n">
        <v>3</v>
      </c>
      <c r="H2" s="67" t="n">
        <v>1</v>
      </c>
      <c r="I2" s="68" t="n">
        <v>70</v>
      </c>
      <c r="J2" s="67" t="n">
        <v>91</v>
      </c>
      <c r="K2" s="67" t="n">
        <f aca="false">H2*J2</f>
        <v>91</v>
      </c>
      <c r="L2" s="69" t="s">
        <v>642</v>
      </c>
      <c r="M2" s="67" t="s">
        <v>643</v>
      </c>
    </row>
    <row r="3" customFormat="false" ht="14.25" hidden="false" customHeight="false" outlineLevel="0" collapsed="false">
      <c r="A3" s="63" t="n">
        <v>2</v>
      </c>
      <c r="B3" s="64" t="s">
        <v>644</v>
      </c>
      <c r="C3" s="64" t="s">
        <v>645</v>
      </c>
      <c r="D3" s="70" t="s">
        <v>34</v>
      </c>
      <c r="E3" s="71" t="s">
        <v>646</v>
      </c>
      <c r="F3" s="67" t="s">
        <v>641</v>
      </c>
      <c r="G3" s="70" t="n">
        <v>1</v>
      </c>
      <c r="H3" s="67" t="n">
        <v>1</v>
      </c>
      <c r="I3" s="68" t="n">
        <v>70</v>
      </c>
      <c r="J3" s="67" t="n">
        <v>91</v>
      </c>
      <c r="K3" s="67" t="n">
        <f aca="false">H3*J3</f>
        <v>91</v>
      </c>
      <c r="L3" s="71" t="s">
        <v>647</v>
      </c>
      <c r="M3" s="70" t="s">
        <v>643</v>
      </c>
    </row>
    <row r="4" customFormat="false" ht="14.25" hidden="false" customHeight="false" outlineLevel="0" collapsed="false">
      <c r="A4" s="63" t="n">
        <v>3</v>
      </c>
      <c r="B4" s="64" t="s">
        <v>648</v>
      </c>
      <c r="C4" s="64" t="s">
        <v>649</v>
      </c>
      <c r="D4" s="67" t="s">
        <v>38</v>
      </c>
      <c r="E4" s="72" t="s">
        <v>650</v>
      </c>
      <c r="F4" s="67" t="s">
        <v>641</v>
      </c>
      <c r="G4" s="67" t="n">
        <v>1</v>
      </c>
      <c r="H4" s="67" t="n">
        <v>1</v>
      </c>
      <c r="I4" s="68" t="n">
        <v>70</v>
      </c>
      <c r="J4" s="67" t="n">
        <v>91</v>
      </c>
      <c r="K4" s="67" t="n">
        <f aca="false">H4*J4</f>
        <v>91</v>
      </c>
      <c r="L4" s="73" t="s">
        <v>651</v>
      </c>
      <c r="M4" s="74" t="s">
        <v>643</v>
      </c>
    </row>
    <row r="5" customFormat="false" ht="14.25" hidden="false" customHeight="false" outlineLevel="0" collapsed="false">
      <c r="A5" s="63" t="n">
        <v>4</v>
      </c>
      <c r="B5" s="64" t="s">
        <v>652</v>
      </c>
      <c r="C5" s="64" t="s">
        <v>653</v>
      </c>
      <c r="D5" s="67" t="s">
        <v>42</v>
      </c>
      <c r="E5" s="73" t="s">
        <v>654</v>
      </c>
      <c r="F5" s="67" t="s">
        <v>641</v>
      </c>
      <c r="G5" s="67" t="n">
        <v>1</v>
      </c>
      <c r="H5" s="67" t="n">
        <v>1</v>
      </c>
      <c r="I5" s="68" t="n">
        <v>70</v>
      </c>
      <c r="J5" s="67" t="n">
        <v>91</v>
      </c>
      <c r="K5" s="67" t="n">
        <f aca="false">H5*J5</f>
        <v>91</v>
      </c>
      <c r="L5" s="75" t="s">
        <v>655</v>
      </c>
      <c r="M5" s="74" t="s">
        <v>643</v>
      </c>
    </row>
    <row r="6" customFormat="false" ht="14.25" hidden="false" customHeight="false" outlineLevel="0" collapsed="false">
      <c r="A6" s="63" t="n">
        <v>5</v>
      </c>
      <c r="B6" s="64" t="s">
        <v>656</v>
      </c>
      <c r="C6" s="64" t="s">
        <v>657</v>
      </c>
      <c r="D6" s="76" t="s">
        <v>57</v>
      </c>
      <c r="E6" s="77" t="s">
        <v>658</v>
      </c>
      <c r="F6" s="67" t="s">
        <v>641</v>
      </c>
      <c r="G6" s="67" t="n">
        <v>1</v>
      </c>
      <c r="H6" s="67" t="n">
        <v>1</v>
      </c>
      <c r="I6" s="68" t="n">
        <v>70</v>
      </c>
      <c r="J6" s="67" t="n">
        <v>91</v>
      </c>
      <c r="K6" s="67" t="n">
        <f aca="false">H6*J6</f>
        <v>91</v>
      </c>
      <c r="L6" s="77" t="s">
        <v>659</v>
      </c>
      <c r="M6" s="74" t="s">
        <v>643</v>
      </c>
    </row>
    <row r="7" customFormat="false" ht="14.25" hidden="false" customHeight="false" outlineLevel="0" collapsed="false">
      <c r="A7" s="63" t="n">
        <v>6</v>
      </c>
      <c r="B7" s="64" t="s">
        <v>660</v>
      </c>
      <c r="C7" s="64" t="s">
        <v>661</v>
      </c>
      <c r="D7" s="67" t="s">
        <v>14</v>
      </c>
      <c r="E7" s="78" t="s">
        <v>662</v>
      </c>
      <c r="F7" s="70" t="s">
        <v>663</v>
      </c>
      <c r="G7" s="78" t="n">
        <v>1</v>
      </c>
      <c r="H7" s="78" t="n">
        <v>1</v>
      </c>
      <c r="I7" s="68" t="n">
        <v>70</v>
      </c>
      <c r="J7" s="78" t="n">
        <v>91</v>
      </c>
      <c r="K7" s="78" t="n">
        <f aca="false">H7*J7</f>
        <v>91</v>
      </c>
      <c r="L7" s="73" t="s">
        <v>664</v>
      </c>
      <c r="M7" s="74" t="s">
        <v>643</v>
      </c>
    </row>
    <row r="8" customFormat="false" ht="14.25" hidden="false" customHeight="false" outlineLevel="0" collapsed="false">
      <c r="A8" s="63" t="n">
        <v>7</v>
      </c>
      <c r="B8" s="64" t="s">
        <v>665</v>
      </c>
      <c r="C8" s="64" t="s">
        <v>666</v>
      </c>
      <c r="D8" s="67" t="s">
        <v>18</v>
      </c>
      <c r="E8" s="73" t="s">
        <v>667</v>
      </c>
      <c r="F8" s="67" t="s">
        <v>663</v>
      </c>
      <c r="G8" s="78" t="n">
        <v>1</v>
      </c>
      <c r="H8" s="78" t="n">
        <v>1</v>
      </c>
      <c r="I8" s="68" t="n">
        <v>70</v>
      </c>
      <c r="J8" s="78" t="n">
        <v>91</v>
      </c>
      <c r="K8" s="78" t="n">
        <f aca="false">H8*J8</f>
        <v>91</v>
      </c>
      <c r="L8" s="73" t="s">
        <v>668</v>
      </c>
      <c r="M8" s="67" t="s">
        <v>643</v>
      </c>
    </row>
    <row r="9" customFormat="false" ht="14.25" hidden="false" customHeight="false" outlineLevel="0" collapsed="false">
      <c r="A9" s="63" t="n">
        <v>8</v>
      </c>
      <c r="B9" s="64" t="s">
        <v>669</v>
      </c>
      <c r="C9" s="64" t="s">
        <v>670</v>
      </c>
      <c r="D9" s="67" t="s">
        <v>22</v>
      </c>
      <c r="E9" s="73" t="s">
        <v>671</v>
      </c>
      <c r="F9" s="67" t="s">
        <v>663</v>
      </c>
      <c r="G9" s="78" t="n">
        <v>1</v>
      </c>
      <c r="H9" s="78" t="n">
        <v>1</v>
      </c>
      <c r="I9" s="68" t="n">
        <v>70</v>
      </c>
      <c r="J9" s="78" t="n">
        <v>91</v>
      </c>
      <c r="K9" s="78" t="n">
        <f aca="false">H9*J9</f>
        <v>91</v>
      </c>
      <c r="L9" s="73" t="s">
        <v>672</v>
      </c>
      <c r="M9" s="67" t="s">
        <v>643</v>
      </c>
    </row>
    <row r="10" customFormat="false" ht="14.25" hidden="false" customHeight="false" outlineLevel="0" collapsed="false">
      <c r="A10" s="63" t="n">
        <v>9</v>
      </c>
      <c r="B10" s="64" t="s">
        <v>673</v>
      </c>
      <c r="C10" s="64" t="s">
        <v>674</v>
      </c>
      <c r="D10" s="67" t="s">
        <v>26</v>
      </c>
      <c r="E10" s="73" t="s">
        <v>675</v>
      </c>
      <c r="F10" s="67" t="s">
        <v>663</v>
      </c>
      <c r="G10" s="78" t="n">
        <v>1</v>
      </c>
      <c r="H10" s="78" t="n">
        <v>1</v>
      </c>
      <c r="I10" s="68" t="n">
        <v>70</v>
      </c>
      <c r="J10" s="78" t="n">
        <v>91</v>
      </c>
      <c r="K10" s="78" t="n">
        <f aca="false">H10*J10</f>
        <v>91</v>
      </c>
      <c r="L10" s="73" t="s">
        <v>676</v>
      </c>
      <c r="M10" s="67" t="s">
        <v>643</v>
      </c>
    </row>
    <row r="11" customFormat="false" ht="14.25" hidden="false" customHeight="false" outlineLevel="0" collapsed="false">
      <c r="A11" s="63" t="n">
        <v>10</v>
      </c>
      <c r="B11" s="64" t="s">
        <v>677</v>
      </c>
      <c r="C11" s="64" t="s">
        <v>678</v>
      </c>
      <c r="D11" s="67" t="s">
        <v>64</v>
      </c>
      <c r="E11" s="73" t="s">
        <v>679</v>
      </c>
      <c r="F11" s="67" t="s">
        <v>663</v>
      </c>
      <c r="G11" s="78" t="n">
        <v>1</v>
      </c>
      <c r="H11" s="78" t="n">
        <v>1</v>
      </c>
      <c r="I11" s="68" t="n">
        <v>70</v>
      </c>
      <c r="J11" s="78" t="n">
        <v>91</v>
      </c>
      <c r="K11" s="78" t="n">
        <f aca="false">H11*J11</f>
        <v>91</v>
      </c>
      <c r="L11" s="73" t="s">
        <v>680</v>
      </c>
      <c r="M11" s="67" t="s">
        <v>643</v>
      </c>
    </row>
    <row r="12" customFormat="false" ht="14.25" hidden="false" customHeight="false" outlineLevel="0" collapsed="false">
      <c r="A12" s="63" t="n">
        <v>11</v>
      </c>
      <c r="B12" s="64" t="s">
        <v>681</v>
      </c>
      <c r="C12" s="64" t="s">
        <v>682</v>
      </c>
      <c r="D12" s="70" t="s">
        <v>60</v>
      </c>
      <c r="E12" s="71" t="s">
        <v>683</v>
      </c>
      <c r="F12" s="79" t="s">
        <v>684</v>
      </c>
      <c r="G12" s="70" t="n">
        <v>1</v>
      </c>
      <c r="H12" s="78" t="n">
        <v>1</v>
      </c>
      <c r="I12" s="68" t="n">
        <v>70</v>
      </c>
      <c r="J12" s="78" t="n">
        <v>91</v>
      </c>
      <c r="K12" s="78" t="n">
        <f aca="false">H12*J12</f>
        <v>91</v>
      </c>
      <c r="L12" s="73" t="s">
        <v>685</v>
      </c>
      <c r="M12" s="74" t="s">
        <v>643</v>
      </c>
    </row>
    <row r="13" customFormat="false" ht="14.25" hidden="false" customHeight="false" outlineLevel="0" collapsed="false">
      <c r="A13" s="63" t="n">
        <v>12</v>
      </c>
      <c r="B13" s="64" t="s">
        <v>686</v>
      </c>
      <c r="C13" s="64" t="s">
        <v>687</v>
      </c>
      <c r="D13" s="70" t="s">
        <v>10</v>
      </c>
      <c r="E13" s="71" t="s">
        <v>688</v>
      </c>
      <c r="F13" s="70" t="s">
        <v>689</v>
      </c>
      <c r="G13" s="70" t="n">
        <v>1</v>
      </c>
      <c r="H13" s="78" t="n">
        <v>1</v>
      </c>
      <c r="I13" s="68" t="n">
        <v>70</v>
      </c>
      <c r="J13" s="78" t="n">
        <v>91</v>
      </c>
      <c r="K13" s="78" t="n">
        <f aca="false">H13*J13</f>
        <v>91</v>
      </c>
      <c r="L13" s="73" t="s">
        <v>690</v>
      </c>
      <c r="M13" s="74" t="s">
        <v>643</v>
      </c>
    </row>
    <row r="14" customFormat="false" ht="14.25" hidden="false" customHeight="false" outlineLevel="0" collapsed="false">
      <c r="A14" s="63" t="n">
        <v>13</v>
      </c>
      <c r="B14" s="64" t="s">
        <v>691</v>
      </c>
      <c r="C14" s="64" t="s">
        <v>692</v>
      </c>
      <c r="D14" s="67" t="s">
        <v>45</v>
      </c>
      <c r="E14" s="73" t="s">
        <v>693</v>
      </c>
      <c r="F14" s="67" t="s">
        <v>689</v>
      </c>
      <c r="G14" s="78" t="n">
        <v>1</v>
      </c>
      <c r="H14" s="78" t="n">
        <v>1</v>
      </c>
      <c r="I14" s="68" t="n">
        <v>70</v>
      </c>
      <c r="J14" s="78" t="n">
        <v>91</v>
      </c>
      <c r="K14" s="78" t="n">
        <f aca="false">H14*J14</f>
        <v>91</v>
      </c>
      <c r="L14" s="73" t="s">
        <v>694</v>
      </c>
      <c r="M14" s="74" t="s">
        <v>643</v>
      </c>
    </row>
    <row r="15" customFormat="false" ht="14.25" hidden="false" customHeight="false" outlineLevel="0" collapsed="false">
      <c r="A15" s="63" t="n">
        <v>14</v>
      </c>
      <c r="B15" s="64" t="s">
        <v>695</v>
      </c>
      <c r="C15" s="64" t="s">
        <v>696</v>
      </c>
      <c r="D15" s="67" t="s">
        <v>49</v>
      </c>
      <c r="E15" s="73" t="s">
        <v>697</v>
      </c>
      <c r="F15" s="67" t="s">
        <v>689</v>
      </c>
      <c r="G15" s="78" t="n">
        <v>1</v>
      </c>
      <c r="H15" s="78" t="n">
        <v>1</v>
      </c>
      <c r="I15" s="68" t="n">
        <v>70</v>
      </c>
      <c r="J15" s="78" t="n">
        <v>91</v>
      </c>
      <c r="K15" s="78" t="n">
        <f aca="false">H15*J15</f>
        <v>91</v>
      </c>
      <c r="L15" s="73" t="s">
        <v>698</v>
      </c>
      <c r="M15" s="67" t="s">
        <v>643</v>
      </c>
    </row>
    <row r="16" customFormat="false" ht="14.25" hidden="false" customHeight="false" outlineLevel="0" collapsed="false">
      <c r="A16" s="63" t="n">
        <v>15</v>
      </c>
      <c r="B16" s="64" t="s">
        <v>699</v>
      </c>
      <c r="C16" s="64" t="s">
        <v>700</v>
      </c>
      <c r="D16" s="67" t="s">
        <v>53</v>
      </c>
      <c r="E16" s="73" t="s">
        <v>701</v>
      </c>
      <c r="F16" s="67" t="s">
        <v>689</v>
      </c>
      <c r="G16" s="78" t="n">
        <v>1</v>
      </c>
      <c r="H16" s="78" t="n">
        <v>1</v>
      </c>
      <c r="I16" s="68" t="n">
        <v>70</v>
      </c>
      <c r="J16" s="78" t="n">
        <v>91</v>
      </c>
      <c r="K16" s="78" t="n">
        <f aca="false">H16*J16</f>
        <v>91</v>
      </c>
      <c r="L16" s="73" t="s">
        <v>702</v>
      </c>
      <c r="M16" s="74" t="s">
        <v>6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07:10:04Z</dcterms:created>
  <dc:creator>Stanley</dc:creator>
  <dc:description/>
  <dc:language>en-US</dc:language>
  <cp:lastModifiedBy>18855210267</cp:lastModifiedBy>
  <cp:lastPrinted>2019-12-10T02:56:35Z</cp:lastPrinted>
  <dcterms:modified xsi:type="dcterms:W3CDTF">2022-09-28T05:3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B2E4C7775C428A84F5B5811EDB30F0</vt:lpwstr>
  </property>
  <property fmtid="{D5CDD505-2E9C-101B-9397-08002B2CF9AE}" pid="3" name="KSOProductBuildVer">
    <vt:lpwstr>2052-11.1.0.12358</vt:lpwstr>
  </property>
</Properties>
</file>