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30" uniqueCount="805">
  <si>
    <r>
      <rPr>
        <b val="true"/>
        <sz val="16"/>
        <color rgb="FF000000"/>
        <rFont val="Noto Sans"/>
        <family val="2"/>
      </rPr>
      <t xml:space="preserve">蚌埠市蚌山区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7-12</t>
    </r>
    <r>
      <rPr>
        <b val="true"/>
        <sz val="16"/>
        <color rgb="FF000000"/>
        <rFont val="Noto Sans"/>
        <family val="2"/>
      </rPr>
      <t xml:space="preserve">月份保租房租赁补贴发放情况公示</t>
    </r>
  </si>
  <si>
    <t xml:space="preserve">序号</t>
  </si>
  <si>
    <t xml:space="preserve">申请人</t>
  </si>
  <si>
    <t xml:space="preserve">证件号码</t>
  </si>
  <si>
    <t xml:space="preserve">所属社区</t>
  </si>
  <si>
    <t xml:space="preserve">保障人口</t>
  </si>
  <si>
    <t xml:space="preserve">补贴月数</t>
  </si>
  <si>
    <t xml:space="preserve">补贴面积</t>
  </si>
  <si>
    <t xml:space="preserve">补贴总金额</t>
  </si>
  <si>
    <t xml:space="preserve">银行账号</t>
  </si>
  <si>
    <t xml:space="preserve">赵瑞丽</t>
  </si>
  <si>
    <t xml:space="preserve">340321********932X</t>
  </si>
  <si>
    <t xml:space="preserve">和平社区</t>
  </si>
  <si>
    <t xml:space="preserve">621************0686</t>
  </si>
  <si>
    <t xml:space="preserve">周新宇</t>
  </si>
  <si>
    <t xml:space="preserve">341281********3762</t>
  </si>
  <si>
    <t xml:space="preserve">621************9102</t>
  </si>
  <si>
    <t xml:space="preserve">王紫筱</t>
  </si>
  <si>
    <t xml:space="preserve"> 340323********1921 </t>
  </si>
  <si>
    <t xml:space="preserve">红旗社区</t>
  </si>
  <si>
    <t xml:space="preserve">621************5375</t>
  </si>
  <si>
    <t xml:space="preserve">周睿</t>
  </si>
  <si>
    <t xml:space="preserve">341182********0447</t>
  </si>
  <si>
    <t xml:space="preserve">621************9064</t>
  </si>
  <si>
    <t xml:space="preserve">金梦蝶</t>
  </si>
  <si>
    <t xml:space="preserve">340304********0025</t>
  </si>
  <si>
    <t xml:space="preserve">朝阳社区</t>
  </si>
  <si>
    <t xml:space="preserve">621************6943</t>
  </si>
  <si>
    <t xml:space="preserve">陈晨</t>
  </si>
  <si>
    <t xml:space="preserve">340302********0422</t>
  </si>
  <si>
    <t xml:space="preserve">621************9551</t>
  </si>
  <si>
    <t xml:space="preserve">丁作锋</t>
  </si>
  <si>
    <t xml:space="preserve">341224********4919</t>
  </si>
  <si>
    <t xml:space="preserve">621************6950</t>
  </si>
  <si>
    <t xml:space="preserve">杜金婷</t>
  </si>
  <si>
    <t xml:space="preserve">341203********1527</t>
  </si>
  <si>
    <t xml:space="preserve">621************1138</t>
  </si>
  <si>
    <t xml:space="preserve">梅鑫茹</t>
  </si>
  <si>
    <t xml:space="preserve">340303********1223</t>
  </si>
  <si>
    <t xml:space="preserve">621************2352</t>
  </si>
  <si>
    <t xml:space="preserve">陈梓瑶</t>
  </si>
  <si>
    <t xml:space="preserve">340303********022X</t>
  </si>
  <si>
    <t xml:space="preserve">621************4192</t>
  </si>
  <si>
    <t xml:space="preserve">郑良玉</t>
  </si>
  <si>
    <t xml:space="preserve">340322********0045</t>
  </si>
  <si>
    <t xml:space="preserve">621************1488</t>
  </si>
  <si>
    <t xml:space="preserve">孟葛莉</t>
  </si>
  <si>
    <t xml:space="preserve">340323********3746</t>
  </si>
  <si>
    <t xml:space="preserve">前进社区</t>
  </si>
  <si>
    <t xml:space="preserve">621************4080</t>
  </si>
  <si>
    <t xml:space="preserve">陈欢欢</t>
  </si>
  <si>
    <t xml:space="preserve">320723********5243</t>
  </si>
  <si>
    <t xml:space="preserve">621************3939</t>
  </si>
  <si>
    <t xml:space="preserve">员一钒</t>
  </si>
  <si>
    <t xml:space="preserve">142625********5416</t>
  </si>
  <si>
    <t xml:space="preserve">621************0643</t>
  </si>
  <si>
    <t xml:space="preserve">邹帅虎</t>
  </si>
  <si>
    <t xml:space="preserve">340323********6951</t>
  </si>
  <si>
    <t xml:space="preserve">621************1332</t>
  </si>
  <si>
    <t xml:space="preserve">葛敏</t>
  </si>
  <si>
    <t xml:space="preserve">340321********3469</t>
  </si>
  <si>
    <t xml:space="preserve">621************3449</t>
  </si>
  <si>
    <t xml:space="preserve">王颖</t>
  </si>
  <si>
    <t xml:space="preserve">340311********1419</t>
  </si>
  <si>
    <t xml:space="preserve">第一社区</t>
  </si>
  <si>
    <t xml:space="preserve">尹若言</t>
  </si>
  <si>
    <t xml:space="preserve">340202********0024</t>
  </si>
  <si>
    <t xml:space="preserve">宏业村街道</t>
  </si>
  <si>
    <t xml:space="preserve">刘然</t>
  </si>
  <si>
    <t xml:space="preserve">340302********1222</t>
  </si>
  <si>
    <t xml:space="preserve">第四社区</t>
  </si>
  <si>
    <t xml:space="preserve">621************0145</t>
  </si>
  <si>
    <t xml:space="preserve">宣艳艳</t>
  </si>
  <si>
    <t xml:space="preserve">341126********258X</t>
  </si>
  <si>
    <t xml:space="preserve">万达社区</t>
  </si>
  <si>
    <t xml:space="preserve">621************4645</t>
  </si>
  <si>
    <t xml:space="preserve">孙杏杏</t>
  </si>
  <si>
    <t xml:space="preserve">340311********0826</t>
  </si>
  <si>
    <t xml:space="preserve">621************9170</t>
  </si>
  <si>
    <t xml:space="preserve">李攀</t>
  </si>
  <si>
    <t xml:space="preserve">340825********2318</t>
  </si>
  <si>
    <t xml:space="preserve">第三社区</t>
  </si>
  <si>
    <t xml:space="preserve">411************0002</t>
  </si>
  <si>
    <t xml:space="preserve">张洁兰</t>
  </si>
  <si>
    <t xml:space="preserve">340825********1522</t>
  </si>
  <si>
    <t xml:space="preserve">621************6668</t>
  </si>
  <si>
    <t xml:space="preserve">李倩</t>
  </si>
  <si>
    <t xml:space="preserve">341225********4664</t>
  </si>
  <si>
    <t xml:space="preserve">621************1379</t>
  </si>
  <si>
    <t xml:space="preserve">邓梦凡</t>
  </si>
  <si>
    <t xml:space="preserve">341225********0224</t>
  </si>
  <si>
    <t xml:space="preserve">621************9430</t>
  </si>
  <si>
    <t xml:space="preserve">沈如稳</t>
  </si>
  <si>
    <t xml:space="preserve">341126********3220</t>
  </si>
  <si>
    <t xml:space="preserve">621************8489</t>
  </si>
  <si>
    <t xml:space="preserve">胡金玮</t>
  </si>
  <si>
    <t xml:space="preserve">341102********0411</t>
  </si>
  <si>
    <t xml:space="preserve">621************9577</t>
  </si>
  <si>
    <t xml:space="preserve">姚明跃</t>
  </si>
  <si>
    <t xml:space="preserve">340311********0816</t>
  </si>
  <si>
    <t xml:space="preserve">621************2190</t>
  </si>
  <si>
    <t xml:space="preserve">唐欣雨</t>
  </si>
  <si>
    <t xml:space="preserve">340823********0042</t>
  </si>
  <si>
    <t xml:space="preserve">621************8866</t>
  </si>
  <si>
    <t xml:space="preserve">苏炳秀</t>
  </si>
  <si>
    <t xml:space="preserve">452402********034X</t>
  </si>
  <si>
    <t xml:space="preserve">621************7434</t>
  </si>
  <si>
    <t xml:space="preserve">张琦钰</t>
  </si>
  <si>
    <t xml:space="preserve">340322********0023</t>
  </si>
  <si>
    <t xml:space="preserve">621************4371</t>
  </si>
  <si>
    <t xml:space="preserve">陈莉敏</t>
  </si>
  <si>
    <t xml:space="preserve">340822********2629</t>
  </si>
  <si>
    <t xml:space="preserve">烟墩社区</t>
  </si>
  <si>
    <t xml:space="preserve">621************8386</t>
  </si>
  <si>
    <t xml:space="preserve">唐平</t>
  </si>
  <si>
    <t xml:space="preserve">340823********0019</t>
  </si>
  <si>
    <t xml:space="preserve">621************8360</t>
  </si>
  <si>
    <t xml:space="preserve">朱佳慧</t>
  </si>
  <si>
    <t xml:space="preserve">341227********1521</t>
  </si>
  <si>
    <t xml:space="preserve">621************8352</t>
  </si>
  <si>
    <t xml:space="preserve">阚晓宇</t>
  </si>
  <si>
    <t xml:space="preserve">340303********0645</t>
  </si>
  <si>
    <t xml:space="preserve">喻义巷社区</t>
  </si>
  <si>
    <t xml:space="preserve">621************8378</t>
  </si>
  <si>
    <t xml:space="preserve">谢金乐</t>
  </si>
  <si>
    <t xml:space="preserve">340311********1634</t>
  </si>
  <si>
    <t xml:space="preserve">621************0190</t>
  </si>
  <si>
    <t xml:space="preserve">孟庆欢</t>
  </si>
  <si>
    <t xml:space="preserve">341102********022X</t>
  </si>
  <si>
    <t xml:space="preserve">621************1349</t>
  </si>
  <si>
    <t xml:space="preserve">樊玲</t>
  </si>
  <si>
    <t xml:space="preserve">340302********0029</t>
  </si>
  <si>
    <t xml:space="preserve">621************7552</t>
  </si>
  <si>
    <t xml:space="preserve">郑清清</t>
  </si>
  <si>
    <t xml:space="preserve">341126********6340</t>
  </si>
  <si>
    <t xml:space="preserve">华昌街社区</t>
  </si>
  <si>
    <t xml:space="preserve">621************4005</t>
  </si>
  <si>
    <t xml:space="preserve">郭春潮</t>
  </si>
  <si>
    <t xml:space="preserve">340323********6960</t>
  </si>
  <si>
    <t xml:space="preserve">621************0208</t>
  </si>
  <si>
    <t xml:space="preserve">陈林</t>
  </si>
  <si>
    <t xml:space="preserve">341224********0916</t>
  </si>
  <si>
    <t xml:space="preserve">621************0619</t>
  </si>
  <si>
    <t xml:space="preserve">陈亮</t>
  </si>
  <si>
    <t xml:space="preserve">342425********8158</t>
  </si>
  <si>
    <t xml:space="preserve">621************9851</t>
  </si>
  <si>
    <t xml:space="preserve">李诗雨</t>
  </si>
  <si>
    <t xml:space="preserve">340302********042X</t>
  </si>
  <si>
    <t xml:space="preserve">621************7595</t>
  </si>
  <si>
    <t xml:space="preserve">万凤林</t>
  </si>
  <si>
    <t xml:space="preserve">342623********3864</t>
  </si>
  <si>
    <t xml:space="preserve">621************7603</t>
  </si>
  <si>
    <t xml:space="preserve">李实梅</t>
  </si>
  <si>
    <t xml:space="preserve">342426********364X</t>
  </si>
  <si>
    <t xml:space="preserve">621************4329</t>
  </si>
  <si>
    <t xml:space="preserve">尹力</t>
  </si>
  <si>
    <t xml:space="preserve">370781********4367</t>
  </si>
  <si>
    <t xml:space="preserve">621************5691</t>
  </si>
  <si>
    <t xml:space="preserve">李迪迪</t>
  </si>
  <si>
    <t xml:space="preserve">340621********2828</t>
  </si>
  <si>
    <t xml:space="preserve">621************1254</t>
  </si>
  <si>
    <t xml:space="preserve">孙鹏程</t>
  </si>
  <si>
    <t xml:space="preserve">340303********0616</t>
  </si>
  <si>
    <t xml:space="preserve">621************2546</t>
  </si>
  <si>
    <t xml:space="preserve">赵蕊</t>
  </si>
  <si>
    <t xml:space="preserve">342422********2581</t>
  </si>
  <si>
    <t xml:space="preserve">621************8792</t>
  </si>
  <si>
    <t xml:space="preserve">张敏</t>
  </si>
  <si>
    <t xml:space="preserve">340311********0248</t>
  </si>
  <si>
    <t xml:space="preserve">621************4472</t>
  </si>
  <si>
    <t xml:space="preserve">周华杰</t>
  </si>
  <si>
    <t xml:space="preserve">341122********1418</t>
  </si>
  <si>
    <t xml:space="preserve">621************8407</t>
  </si>
  <si>
    <t xml:space="preserve">王仪娜</t>
  </si>
  <si>
    <t xml:space="preserve">621************0290</t>
  </si>
  <si>
    <t xml:space="preserve">潘安路</t>
  </si>
  <si>
    <t xml:space="preserve">342201********0024</t>
  </si>
  <si>
    <t xml:space="preserve">621************2158</t>
  </si>
  <si>
    <t xml:space="preserve">蒋洁</t>
  </si>
  <si>
    <t xml:space="preserve">342225********7021</t>
  </si>
  <si>
    <t xml:space="preserve">621************9347</t>
  </si>
  <si>
    <t xml:space="preserve">张昕慧</t>
  </si>
  <si>
    <t xml:space="preserve">340323********4928</t>
  </si>
  <si>
    <t xml:space="preserve">621************4734</t>
  </si>
  <si>
    <t xml:space="preserve">栾艺薇</t>
  </si>
  <si>
    <t xml:space="preserve">340302********0421</t>
  </si>
  <si>
    <t xml:space="preserve">纬一社区</t>
  </si>
  <si>
    <t xml:space="preserve">621************6852</t>
  </si>
  <si>
    <t xml:space="preserve">方 旭</t>
  </si>
  <si>
    <t xml:space="preserve">340302********0820</t>
  </si>
  <si>
    <t xml:space="preserve">爱国巷社区</t>
  </si>
  <si>
    <t xml:space="preserve">621************5704</t>
  </si>
  <si>
    <t xml:space="preserve">张静雯</t>
  </si>
  <si>
    <t xml:space="preserve">340303********0225</t>
  </si>
  <si>
    <t xml:space="preserve">621************4256</t>
  </si>
  <si>
    <t xml:space="preserve">江健哲</t>
  </si>
  <si>
    <t xml:space="preserve">340304********0816</t>
  </si>
  <si>
    <t xml:space="preserve">钱晓萌</t>
  </si>
  <si>
    <t xml:space="preserve">621************8335</t>
  </si>
  <si>
    <t xml:space="preserve">高丽</t>
  </si>
  <si>
    <t xml:space="preserve">340323********4222</t>
  </si>
  <si>
    <t xml:space="preserve">622************6242</t>
  </si>
  <si>
    <t xml:space="preserve">李娅婷</t>
  </si>
  <si>
    <t xml:space="preserve">340311********0241</t>
  </si>
  <si>
    <t xml:space="preserve">621************4288</t>
  </si>
  <si>
    <t xml:space="preserve">靳茂恩</t>
  </si>
  <si>
    <t xml:space="preserve">342422********0014</t>
  </si>
  <si>
    <t xml:space="preserve">621************7253</t>
  </si>
  <si>
    <t xml:space="preserve">鹿瑶</t>
  </si>
  <si>
    <t xml:space="preserve">340303********0425</t>
  </si>
  <si>
    <t xml:space="preserve">622************3044</t>
  </si>
  <si>
    <t xml:space="preserve">刘青青</t>
  </si>
  <si>
    <t xml:space="preserve">340322********606X</t>
  </si>
  <si>
    <t xml:space="preserve">621************7450</t>
  </si>
  <si>
    <t xml:space="preserve">邓远远</t>
  </si>
  <si>
    <t xml:space="preserve">341202********6323</t>
  </si>
  <si>
    <t xml:space="preserve">621************1057</t>
  </si>
  <si>
    <t xml:space="preserve">王燕</t>
  </si>
  <si>
    <t xml:space="preserve">340311********0840</t>
  </si>
  <si>
    <t xml:space="preserve">621************6054</t>
  </si>
  <si>
    <t xml:space="preserve">潘江</t>
  </si>
  <si>
    <t xml:space="preserve">340302********1813</t>
  </si>
  <si>
    <t xml:space="preserve">621************9553</t>
  </si>
  <si>
    <t xml:space="preserve">尹若明</t>
  </si>
  <si>
    <t xml:space="preserve">340403********3633</t>
  </si>
  <si>
    <t xml:space="preserve">621************6522</t>
  </si>
  <si>
    <t xml:space="preserve">武龙</t>
  </si>
  <si>
    <t xml:space="preserve">341126********5113</t>
  </si>
  <si>
    <t xml:space="preserve">622************8584</t>
  </si>
  <si>
    <t xml:space="preserve">姚倩茹</t>
  </si>
  <si>
    <t xml:space="preserve">340321********2469</t>
  </si>
  <si>
    <t xml:space="preserve">621************3905</t>
  </si>
  <si>
    <t xml:space="preserve">孟幻</t>
  </si>
  <si>
    <t xml:space="preserve">340322********4629</t>
  </si>
  <si>
    <t xml:space="preserve">陈梁村</t>
  </si>
  <si>
    <t xml:space="preserve">621************0578</t>
  </si>
  <si>
    <t xml:space="preserve">陈倩</t>
  </si>
  <si>
    <t xml:space="preserve">340311********1627</t>
  </si>
  <si>
    <t xml:space="preserve">621************4538</t>
  </si>
  <si>
    <t xml:space="preserve">341225********3829</t>
  </si>
  <si>
    <t xml:space="preserve">雅郢居委会</t>
  </si>
  <si>
    <t xml:space="preserve">621************3177</t>
  </si>
  <si>
    <t xml:space="preserve">罗灿</t>
  </si>
  <si>
    <t xml:space="preserve">340311********0627</t>
  </si>
  <si>
    <t xml:space="preserve">定安村</t>
  </si>
  <si>
    <t xml:space="preserve">621************8970</t>
  </si>
  <si>
    <t xml:space="preserve">巨方婷</t>
  </si>
  <si>
    <t xml:space="preserve">340311********0029</t>
  </si>
  <si>
    <t xml:space="preserve">燕南社区</t>
  </si>
  <si>
    <t xml:space="preserve">621************0831</t>
  </si>
  <si>
    <t xml:space="preserve">杨雪芹</t>
  </si>
  <si>
    <t xml:space="preserve">340322********5220</t>
  </si>
  <si>
    <t xml:space="preserve">621************9969</t>
  </si>
  <si>
    <t xml:space="preserve">赵小曼</t>
  </si>
  <si>
    <t xml:space="preserve">340322********5622
</t>
  </si>
  <si>
    <t xml:space="preserve">陶店村</t>
  </si>
  <si>
    <t xml:space="preserve">621************8078</t>
  </si>
  <si>
    <t xml:space="preserve">李宁</t>
  </si>
  <si>
    <t xml:space="preserve">341126********3634</t>
  </si>
  <si>
    <t xml:space="preserve">621************4333</t>
  </si>
  <si>
    <t xml:space="preserve">刘宇航</t>
  </si>
  <si>
    <t xml:space="preserve">340322********5649</t>
  </si>
  <si>
    <t xml:space="preserve">621************6589</t>
  </si>
  <si>
    <t xml:space="preserve">周 康</t>
  </si>
  <si>
    <t xml:space="preserve">340323********6032</t>
  </si>
  <si>
    <t xml:space="preserve">621************2596</t>
  </si>
  <si>
    <t xml:space="preserve">訾  红</t>
  </si>
  <si>
    <t xml:space="preserve">340322********0042</t>
  </si>
  <si>
    <t xml:space="preserve">621************7606</t>
  </si>
  <si>
    <t xml:space="preserve">刘瑞妍</t>
  </si>
  <si>
    <t xml:space="preserve">340303********0628</t>
  </si>
  <si>
    <t xml:space="preserve">雅郢社区</t>
  </si>
  <si>
    <t xml:space="preserve">621************0367</t>
  </si>
  <si>
    <t xml:space="preserve">郭婧婷</t>
  </si>
  <si>
    <t xml:space="preserve">342601********0668</t>
  </si>
  <si>
    <t xml:space="preserve">陈梁社区</t>
  </si>
  <si>
    <t xml:space="preserve">621************0342</t>
  </si>
  <si>
    <t xml:space="preserve">张芊芊</t>
  </si>
  <si>
    <t xml:space="preserve">341224********9884</t>
  </si>
  <si>
    <t xml:space="preserve">陶店社区</t>
  </si>
  <si>
    <t xml:space="preserve">621************4572</t>
  </si>
  <si>
    <t xml:space="preserve">徐丽丽</t>
  </si>
  <si>
    <t xml:space="preserve">340827********692x</t>
  </si>
  <si>
    <t xml:space="preserve">621************3277</t>
  </si>
  <si>
    <t xml:space="preserve">程雪妍</t>
  </si>
  <si>
    <t xml:space="preserve">340303********102X</t>
  </si>
  <si>
    <t xml:space="preserve">621************5683</t>
  </si>
  <si>
    <t xml:space="preserve">孙乐妍</t>
  </si>
  <si>
    <t xml:space="preserve">340321********8628</t>
  </si>
  <si>
    <t xml:space="preserve">621************7534</t>
  </si>
  <si>
    <t xml:space="preserve">郭云云</t>
  </si>
  <si>
    <t xml:space="preserve">340322********3026</t>
  </si>
  <si>
    <t xml:space="preserve">621************0805</t>
  </si>
  <si>
    <t xml:space="preserve">李燕露</t>
  </si>
  <si>
    <t xml:space="preserve">340323********7123</t>
  </si>
  <si>
    <t xml:space="preserve">621************4328</t>
  </si>
  <si>
    <t xml:space="preserve">沈园园</t>
  </si>
  <si>
    <t xml:space="preserve">341126********2605</t>
  </si>
  <si>
    <t xml:space="preserve">621************5758</t>
  </si>
  <si>
    <t xml:space="preserve">李娜</t>
  </si>
  <si>
    <t xml:space="preserve">340322********7821</t>
  </si>
  <si>
    <t xml:space="preserve">621************0659</t>
  </si>
  <si>
    <t xml:space="preserve">刘浩然</t>
  </si>
  <si>
    <t xml:space="preserve">340321********734X</t>
  </si>
  <si>
    <t xml:space="preserve">621************8444</t>
  </si>
  <si>
    <t xml:space="preserve">杨宇彤</t>
  </si>
  <si>
    <t xml:space="preserve">340321********0028</t>
  </si>
  <si>
    <t xml:space="preserve">621************2514</t>
  </si>
  <si>
    <t xml:space="preserve">韦雨柔</t>
  </si>
  <si>
    <t xml:space="preserve">340321********0161</t>
  </si>
  <si>
    <t xml:space="preserve">621************5440</t>
  </si>
  <si>
    <t xml:space="preserve">王宁</t>
  </si>
  <si>
    <t xml:space="preserve">341224********9121</t>
  </si>
  <si>
    <t xml:space="preserve">621************6617</t>
  </si>
  <si>
    <t xml:space="preserve">刘晓宇</t>
  </si>
  <si>
    <t xml:space="preserve">342222********1221</t>
  </si>
  <si>
    <t xml:space="preserve">621************7866</t>
  </si>
  <si>
    <t xml:space="preserve">吴丹</t>
  </si>
  <si>
    <t xml:space="preserve">340311********1628</t>
  </si>
  <si>
    <t xml:space="preserve">洼张村</t>
  </si>
  <si>
    <t xml:space="preserve">621************9966</t>
  </si>
  <si>
    <t xml:space="preserve">李双雪</t>
  </si>
  <si>
    <t xml:space="preserve">340311********1622</t>
  </si>
  <si>
    <t xml:space="preserve">姜桥社区</t>
  </si>
  <si>
    <t xml:space="preserve">621************8429</t>
  </si>
  <si>
    <t xml:space="preserve">贾  慧</t>
  </si>
  <si>
    <t xml:space="preserve">340311********1620</t>
  </si>
  <si>
    <t xml:space="preserve">621************4990</t>
  </si>
  <si>
    <t xml:space="preserve">孙琦琦</t>
  </si>
  <si>
    <t xml:space="preserve">340322********3822</t>
  </si>
  <si>
    <t xml:space="preserve">621************8626</t>
  </si>
  <si>
    <t xml:space="preserve">徐诗颖</t>
  </si>
  <si>
    <t xml:space="preserve">340321********1503</t>
  </si>
  <si>
    <t xml:space="preserve">621************2466</t>
  </si>
  <si>
    <t xml:space="preserve">张洁</t>
  </si>
  <si>
    <t xml:space="preserve">342225********6625</t>
  </si>
  <si>
    <t xml:space="preserve">陶山社区</t>
  </si>
  <si>
    <t xml:space="preserve">621************1443</t>
  </si>
  <si>
    <t xml:space="preserve">鲍欣雨</t>
  </si>
  <si>
    <t xml:space="preserve">340402********0447</t>
  </si>
  <si>
    <t xml:space="preserve">621************3921</t>
  </si>
  <si>
    <t xml:space="preserve">张吴超</t>
  </si>
  <si>
    <t xml:space="preserve">340303********0216</t>
  </si>
  <si>
    <t xml:space="preserve">621************6391</t>
  </si>
  <si>
    <t xml:space="preserve">梁琼琼</t>
  </si>
  <si>
    <t xml:space="preserve">340323********782X</t>
  </si>
  <si>
    <t xml:space="preserve">燕山社区</t>
  </si>
  <si>
    <t xml:space="preserve">621************9781</t>
  </si>
  <si>
    <t xml:space="preserve">郭雅静</t>
  </si>
  <si>
    <t xml:space="preserve">340322********2421</t>
  </si>
  <si>
    <t xml:space="preserve">621************7085</t>
  </si>
  <si>
    <t xml:space="preserve">孙雅茹</t>
  </si>
  <si>
    <t xml:space="preserve">340321********0543</t>
  </si>
  <si>
    <t xml:space="preserve">621************1831</t>
  </si>
  <si>
    <r>
      <rPr>
        <sz val="8"/>
        <rFont val="Noto Sans"/>
        <family val="2"/>
      </rPr>
      <t xml:space="preserve">王 </t>
    </r>
    <r>
      <rPr>
        <sz val="10"/>
        <rFont val="Noto Sans"/>
        <family val="2"/>
      </rPr>
      <t xml:space="preserve"> 红</t>
    </r>
  </si>
  <si>
    <t xml:space="preserve">340121********5800</t>
  </si>
  <si>
    <t xml:space="preserve">621************9994</t>
  </si>
  <si>
    <t xml:space="preserve">任苏娜</t>
  </si>
  <si>
    <t xml:space="preserve">340322********3827</t>
  </si>
  <si>
    <t xml:space="preserve">621************6728</t>
  </si>
  <si>
    <t xml:space="preserve">凡雪蒙</t>
  </si>
  <si>
    <t xml:space="preserve">340322********3829</t>
  </si>
  <si>
    <t xml:space="preserve">621************8337</t>
  </si>
  <si>
    <t xml:space="preserve">余小雪</t>
  </si>
  <si>
    <t xml:space="preserve">340303********3524</t>
  </si>
  <si>
    <t xml:space="preserve">621************3020</t>
  </si>
  <si>
    <t xml:space="preserve">陈雨思</t>
  </si>
  <si>
    <t xml:space="preserve">340322********0024</t>
  </si>
  <si>
    <t xml:space="preserve">621************6981</t>
  </si>
  <si>
    <t xml:space="preserve">徐腾达</t>
  </si>
  <si>
    <t xml:space="preserve">340311********161X</t>
  </si>
  <si>
    <t xml:space="preserve">徐桥村</t>
  </si>
  <si>
    <t xml:space="preserve">621************0076</t>
  </si>
  <si>
    <t xml:space="preserve">胡睿</t>
  </si>
  <si>
    <t xml:space="preserve">341125********3801</t>
  </si>
  <si>
    <t xml:space="preserve">中平社区</t>
  </si>
  <si>
    <t xml:space="preserve">621************7641</t>
  </si>
  <si>
    <t xml:space="preserve">宋欣悦</t>
  </si>
  <si>
    <t xml:space="preserve">340304********0620</t>
  </si>
  <si>
    <t xml:space="preserve">青年街道</t>
  </si>
  <si>
    <t xml:space="preserve">621************2599</t>
  </si>
  <si>
    <t xml:space="preserve">孟令朝</t>
  </si>
  <si>
    <t xml:space="preserve">340621********7125</t>
  </si>
  <si>
    <t xml:space="preserve">621************5800</t>
  </si>
  <si>
    <t xml:space="preserve">黄保宁</t>
  </si>
  <si>
    <t xml:space="preserve">340322********5620</t>
  </si>
  <si>
    <t xml:space="preserve">同乐园社区</t>
  </si>
  <si>
    <t xml:space="preserve">623************1928</t>
  </si>
  <si>
    <t xml:space="preserve">次仁格珠</t>
  </si>
  <si>
    <t xml:space="preserve">542429********0011</t>
  </si>
  <si>
    <t xml:space="preserve">621************3273</t>
  </si>
  <si>
    <t xml:space="preserve">魏宝菊</t>
  </si>
  <si>
    <t xml:space="preserve">621************2061</t>
  </si>
  <si>
    <t xml:space="preserve">蒋栩燕</t>
  </si>
  <si>
    <t xml:space="preserve">330681********2962</t>
  </si>
  <si>
    <t xml:space="preserve">南山社区</t>
  </si>
  <si>
    <t xml:space="preserve">621************8535</t>
  </si>
  <si>
    <t xml:space="preserve">陈安琪</t>
  </si>
  <si>
    <t xml:space="preserve">340303********0420</t>
  </si>
  <si>
    <t xml:space="preserve">621************5739</t>
  </si>
  <si>
    <t xml:space="preserve">安康</t>
  </si>
  <si>
    <t xml:space="preserve">340321********5617</t>
  </si>
  <si>
    <t xml:space="preserve">621************0560</t>
  </si>
  <si>
    <t xml:space="preserve">童子强</t>
  </si>
  <si>
    <t xml:space="preserve">340121********9111</t>
  </si>
  <si>
    <t xml:space="preserve">621************2663</t>
  </si>
  <si>
    <t xml:space="preserve">薛明东</t>
  </si>
  <si>
    <t xml:space="preserve">340222********6018</t>
  </si>
  <si>
    <t xml:space="preserve">621************2911</t>
  </si>
  <si>
    <t xml:space="preserve">何睿杰</t>
  </si>
  <si>
    <t xml:space="preserve">340303********0024</t>
  </si>
  <si>
    <t xml:space="preserve">621************4496</t>
  </si>
  <si>
    <t xml:space="preserve">张兴皖</t>
  </si>
  <si>
    <t xml:space="preserve">340321********3097</t>
  </si>
  <si>
    <t xml:space="preserve">621************9372</t>
  </si>
  <si>
    <t xml:space="preserve">芦洺源</t>
  </si>
  <si>
    <t xml:space="preserve">340303********0029</t>
  </si>
  <si>
    <t xml:space="preserve">621************8477</t>
  </si>
  <si>
    <t xml:space="preserve">黄玉国</t>
  </si>
  <si>
    <t xml:space="preserve">341223********2619</t>
  </si>
  <si>
    <t xml:space="preserve">621************8651</t>
  </si>
  <si>
    <t xml:space="preserve">常云帆</t>
  </si>
  <si>
    <t xml:space="preserve">340321********0027</t>
  </si>
  <si>
    <t xml:space="preserve">621************5041</t>
  </si>
  <si>
    <t xml:space="preserve">杨文跃</t>
  </si>
  <si>
    <t xml:space="preserve">340311********0619</t>
  </si>
  <si>
    <t xml:space="preserve">621************1273</t>
  </si>
  <si>
    <t xml:space="preserve">姜雨昕</t>
  </si>
  <si>
    <t xml:space="preserve">340303********0625</t>
  </si>
  <si>
    <t xml:space="preserve">621************3665</t>
  </si>
  <si>
    <t xml:space="preserve">刘玲梅</t>
  </si>
  <si>
    <t xml:space="preserve">152801********3025</t>
  </si>
  <si>
    <t xml:space="preserve">621************3383</t>
  </si>
  <si>
    <t xml:space="preserve">葛晴</t>
  </si>
  <si>
    <t xml:space="preserve">231005********1043</t>
  </si>
  <si>
    <t xml:space="preserve">621************1820</t>
  </si>
  <si>
    <t xml:space="preserve">张昱荣</t>
  </si>
  <si>
    <t xml:space="preserve">342601********0246</t>
  </si>
  <si>
    <t xml:space="preserve">621************3954</t>
  </si>
  <si>
    <t xml:space="preserve">赵铸娜</t>
  </si>
  <si>
    <t xml:space="preserve">341126********152X</t>
  </si>
  <si>
    <t xml:space="preserve">621************8427</t>
  </si>
  <si>
    <t xml:space="preserve">宋雪</t>
  </si>
  <si>
    <t xml:space="preserve">340404********0425</t>
  </si>
  <si>
    <t xml:space="preserve">621************3889</t>
  </si>
  <si>
    <t xml:space="preserve">程星烨</t>
  </si>
  <si>
    <t xml:space="preserve">340321********8609</t>
  </si>
  <si>
    <t xml:space="preserve">621************4900</t>
  </si>
  <si>
    <t xml:space="preserve">蒋小洁</t>
  </si>
  <si>
    <t xml:space="preserve">340304********0626</t>
  </si>
  <si>
    <t xml:space="preserve">621************1146</t>
  </si>
  <si>
    <t xml:space="preserve">陈欢</t>
  </si>
  <si>
    <t xml:space="preserve">340322********7924</t>
  </si>
  <si>
    <t xml:space="preserve">621************3962</t>
  </si>
  <si>
    <t xml:space="preserve">李亚</t>
  </si>
  <si>
    <t xml:space="preserve">340302********1025</t>
  </si>
  <si>
    <t xml:space="preserve">621************3924</t>
  </si>
  <si>
    <t xml:space="preserve">刘圆圆</t>
  </si>
  <si>
    <t xml:space="preserve">341222********2806</t>
  </si>
  <si>
    <t xml:space="preserve">621************3111</t>
  </si>
  <si>
    <t xml:space="preserve">张丹丹</t>
  </si>
  <si>
    <t xml:space="preserve">340302********1628</t>
  </si>
  <si>
    <t xml:space="preserve">金滨社区</t>
  </si>
  <si>
    <t xml:space="preserve">621************4077</t>
  </si>
  <si>
    <t xml:space="preserve">惠新园</t>
  </si>
  <si>
    <t xml:space="preserve">340604********2246</t>
  </si>
  <si>
    <t xml:space="preserve">迎湖社区</t>
  </si>
  <si>
    <t xml:space="preserve">621************6514</t>
  </si>
  <si>
    <t xml:space="preserve">张秋</t>
  </si>
  <si>
    <t xml:space="preserve">341222********4722</t>
  </si>
  <si>
    <t xml:space="preserve">621************8772</t>
  </si>
  <si>
    <t xml:space="preserve">王岩岩</t>
  </si>
  <si>
    <t xml:space="preserve">341281********9024</t>
  </si>
  <si>
    <t xml:space="preserve">621************6160</t>
  </si>
  <si>
    <t xml:space="preserve">胡玉乐</t>
  </si>
  <si>
    <t xml:space="preserve">340322********3029</t>
  </si>
  <si>
    <t xml:space="preserve">621************2578</t>
  </si>
  <si>
    <t xml:space="preserve">尹敏雪</t>
  </si>
  <si>
    <t xml:space="preserve">340621********7846</t>
  </si>
  <si>
    <t xml:space="preserve">621************6948</t>
  </si>
  <si>
    <t xml:space="preserve">王紫依含</t>
  </si>
  <si>
    <t xml:space="preserve">341122********0046</t>
  </si>
  <si>
    <t xml:space="preserve">建筑一村社区</t>
  </si>
  <si>
    <t xml:space="preserve">621************3717</t>
  </si>
  <si>
    <t xml:space="preserve">蔡吴双</t>
  </si>
  <si>
    <t xml:space="preserve">340122********0022</t>
  </si>
  <si>
    <t xml:space="preserve">621************5097</t>
  </si>
  <si>
    <t xml:space="preserve">张郁</t>
  </si>
  <si>
    <t xml:space="preserve">体育场社区</t>
  </si>
  <si>
    <t xml:space="preserve">621************9555</t>
  </si>
  <si>
    <t xml:space="preserve">李敏敏</t>
  </si>
  <si>
    <t xml:space="preserve">340323********3729</t>
  </si>
  <si>
    <t xml:space="preserve">621************1093</t>
  </si>
  <si>
    <t xml:space="preserve">李佳卉</t>
  </si>
  <si>
    <t xml:space="preserve">340303********1048</t>
  </si>
  <si>
    <t xml:space="preserve">胜利五村社区</t>
  </si>
  <si>
    <t xml:space="preserve">621************8144</t>
  </si>
  <si>
    <t xml:space="preserve">公示单位名称：蚌埠市蚌山区住房保障服务中心</t>
  </si>
  <si>
    <r>
      <rPr>
        <sz val="10"/>
        <color rgb="FF000000"/>
        <rFont val="Noto Sans"/>
        <family val="2"/>
      </rPr>
      <t xml:space="preserve">监督举报电话：</t>
    </r>
    <r>
      <rPr>
        <sz val="10"/>
        <color rgb="FF000000"/>
        <rFont val="宋体"/>
        <family val="0"/>
        <charset val="134"/>
      </rPr>
      <t xml:space="preserve">0552-2070233</t>
    </r>
  </si>
  <si>
    <t xml:space="preserve">34032119930615932X</t>
  </si>
  <si>
    <t xml:space="preserve">6217751012001910686</t>
  </si>
  <si>
    <t xml:space="preserve">341281200005013762</t>
  </si>
  <si>
    <t xml:space="preserve">6217751010006604452</t>
  </si>
  <si>
    <t xml:space="preserve">340323199804071921 </t>
  </si>
  <si>
    <t xml:space="preserve">6217751012001649102</t>
  </si>
  <si>
    <t xml:space="preserve">341182199604030447</t>
  </si>
  <si>
    <t xml:space="preserve">6217751112001865375</t>
  </si>
  <si>
    <t xml:space="preserve">340304199610250025</t>
  </si>
  <si>
    <t xml:space="preserve">6217751112001689064</t>
  </si>
  <si>
    <t xml:space="preserve">340302199804010422</t>
  </si>
  <si>
    <t xml:space="preserve">6217751112002376943</t>
  </si>
  <si>
    <t xml:space="preserve">341224199410114919</t>
  </si>
  <si>
    <t xml:space="preserve">6217751112002429544</t>
  </si>
  <si>
    <t xml:space="preserve">341203199704111527</t>
  </si>
  <si>
    <t xml:space="preserve">6217751112002429551</t>
  </si>
  <si>
    <t xml:space="preserve">340303199811121223</t>
  </si>
  <si>
    <t xml:space="preserve">6217751112002376950</t>
  </si>
  <si>
    <t xml:space="preserve">34030319971115022X</t>
  </si>
  <si>
    <t xml:space="preserve">6217751112002741138</t>
  </si>
  <si>
    <t xml:space="preserve">340322199411060045</t>
  </si>
  <si>
    <t xml:space="preserve">6217751112002142352</t>
  </si>
  <si>
    <t xml:space="preserve">340323199801253746</t>
  </si>
  <si>
    <t xml:space="preserve">6217751012002164192</t>
  </si>
  <si>
    <t xml:space="preserve">320723199409095243</t>
  </si>
  <si>
    <t xml:space="preserve">6217751112001551488</t>
  </si>
  <si>
    <t xml:space="preserve">142625199404055416</t>
  </si>
  <si>
    <t xml:space="preserve">6217751012001874080</t>
  </si>
  <si>
    <t xml:space="preserve">340323199901076951</t>
  </si>
  <si>
    <t xml:space="preserve">6217751012001114909</t>
  </si>
  <si>
    <t xml:space="preserve">340321199704093469</t>
  </si>
  <si>
    <t xml:space="preserve">6217751112002973939</t>
  </si>
  <si>
    <t xml:space="preserve">340311199602251419</t>
  </si>
  <si>
    <t xml:space="preserve">6217751112002170643</t>
  </si>
  <si>
    <t xml:space="preserve">340202199708150024</t>
  </si>
  <si>
    <t xml:space="preserve">6217751112001871332</t>
  </si>
  <si>
    <t xml:space="preserve">340302199803211222</t>
  </si>
  <si>
    <t xml:space="preserve">6217751012001880145</t>
  </si>
  <si>
    <t xml:space="preserve">34112619941016258X</t>
  </si>
  <si>
    <t xml:space="preserve">6217752512000434645</t>
  </si>
  <si>
    <t xml:space="preserve">340311199603240826</t>
  </si>
  <si>
    <t xml:space="preserve">6217752524000249170</t>
  </si>
  <si>
    <t xml:space="preserve">340825199807142318</t>
  </si>
  <si>
    <t xml:space="preserve">411058312151000002</t>
  </si>
  <si>
    <t xml:space="preserve">340825199904131522</t>
  </si>
  <si>
    <t xml:space="preserve">6217751012001096668</t>
  </si>
  <si>
    <t xml:space="preserve">341225199802184664</t>
  </si>
  <si>
    <t xml:space="preserve">6217751012001181379</t>
  </si>
  <si>
    <t xml:space="preserve">341225199609010224</t>
  </si>
  <si>
    <t xml:space="preserve">6217751112001579430</t>
  </si>
  <si>
    <t xml:space="preserve">341126199309263220</t>
  </si>
  <si>
    <t xml:space="preserve">6217751112001678489</t>
  </si>
  <si>
    <t xml:space="preserve">341102199406230411</t>
  </si>
  <si>
    <t xml:space="preserve">6217751112001509577</t>
  </si>
  <si>
    <t xml:space="preserve">340311199506160816</t>
  </si>
  <si>
    <t xml:space="preserve">6217751010009682190</t>
  </si>
  <si>
    <t xml:space="preserve">340823199509230042</t>
  </si>
  <si>
    <t xml:space="preserve">6217755012000368866</t>
  </si>
  <si>
    <t xml:space="preserve">45240219911229034X</t>
  </si>
  <si>
    <t xml:space="preserve">6217751012002177434</t>
  </si>
  <si>
    <t xml:space="preserve">340322199512070023</t>
  </si>
  <si>
    <t xml:space="preserve">6217755012000414371</t>
  </si>
  <si>
    <t xml:space="preserve">340822199508282629</t>
  </si>
  <si>
    <t xml:space="preserve">6217751112002948386</t>
  </si>
  <si>
    <t xml:space="preserve">340823199310110019</t>
  </si>
  <si>
    <t xml:space="preserve">6217751112002948360</t>
  </si>
  <si>
    <t xml:space="preserve">341227199203151521</t>
  </si>
  <si>
    <t xml:space="preserve">6217751112002948352</t>
  </si>
  <si>
    <t xml:space="preserve">340303199703040645</t>
  </si>
  <si>
    <t xml:space="preserve">6217751112002948378</t>
  </si>
  <si>
    <t xml:space="preserve">340311199706021634</t>
  </si>
  <si>
    <t xml:space="preserve">6217751112002890190</t>
  </si>
  <si>
    <t xml:space="preserve">34110219950624022X   </t>
  </si>
  <si>
    <t xml:space="preserve">6217752512000711349</t>
  </si>
  <si>
    <t xml:space="preserve">340302199209120029</t>
  </si>
  <si>
    <t xml:space="preserve">6217751112002947552</t>
  </si>
  <si>
    <t xml:space="preserve">341126199609046340</t>
  </si>
  <si>
    <t xml:space="preserve">6217751019000854005</t>
  </si>
  <si>
    <t xml:space="preserve">340323199803226960</t>
  </si>
  <si>
    <t xml:space="preserve">6217751112002890208</t>
  </si>
  <si>
    <t xml:space="preserve">341224199511010916</t>
  </si>
  <si>
    <t xml:space="preserve">6217752512000680619</t>
  </si>
  <si>
    <t xml:space="preserve">342425199611158158</t>
  </si>
  <si>
    <t xml:space="preserve">6217758310000699851</t>
  </si>
  <si>
    <t xml:space="preserve">34030219951023042X</t>
  </si>
  <si>
    <t xml:space="preserve">6217752012003777595</t>
  </si>
  <si>
    <t xml:space="preserve">342623199504223864</t>
  </si>
  <si>
    <t xml:space="preserve">6217752012003777603</t>
  </si>
  <si>
    <t xml:space="preserve">34242619941203364X</t>
  </si>
  <si>
    <t xml:space="preserve">6217751012001884329</t>
  </si>
  <si>
    <t xml:space="preserve">370781199404094367</t>
  </si>
  <si>
    <t xml:space="preserve">6217750912000395691</t>
  </si>
  <si>
    <t xml:space="preserve">340621199304022828</t>
  </si>
  <si>
    <t xml:space="preserve">6217751012001751254</t>
  </si>
  <si>
    <t xml:space="preserve">340303199905170616</t>
  </si>
  <si>
    <t xml:space="preserve">6217752512000132546</t>
  </si>
  <si>
    <t xml:space="preserve">342422199608232581</t>
  </si>
  <si>
    <t xml:space="preserve">6217751112001858792</t>
  </si>
  <si>
    <t xml:space="preserve">340311199706180248</t>
  </si>
  <si>
    <t xml:space="preserve">6217751112001814472</t>
  </si>
  <si>
    <t xml:space="preserve">341122199607271418</t>
  </si>
  <si>
    <t xml:space="preserve">6217751112001908407</t>
  </si>
  <si>
    <t xml:space="preserve">340322199603060023</t>
  </si>
  <si>
    <t xml:space="preserve">6217751112001970290</t>
  </si>
  <si>
    <t xml:space="preserve">342201199712270024</t>
  </si>
  <si>
    <t xml:space="preserve">6217752512000532158</t>
  </si>
  <si>
    <t xml:space="preserve">342225199612187021</t>
  </si>
  <si>
    <t xml:space="preserve">6217751112002419347</t>
  </si>
  <si>
    <t xml:space="preserve">340323199607014928</t>
  </si>
  <si>
    <t xml:space="preserve">6217751112002434734</t>
  </si>
  <si>
    <t xml:space="preserve">340302199506060421</t>
  </si>
  <si>
    <t xml:space="preserve">6217752512000536852</t>
  </si>
  <si>
    <t xml:space="preserve">340302199501010820</t>
  </si>
  <si>
    <t xml:space="preserve">6217751012001645704</t>
  </si>
  <si>
    <t xml:space="preserve">340303199401250225</t>
  </si>
  <si>
    <t xml:space="preserve">6217751112002744256</t>
  </si>
  <si>
    <t xml:space="preserve">340304199708250816</t>
  </si>
  <si>
    <t xml:space="preserve">6217752512000551349</t>
  </si>
  <si>
    <t xml:space="preserve">340322199606210023</t>
  </si>
  <si>
    <t xml:space="preserve">6217758312000148335</t>
  </si>
  <si>
    <t xml:space="preserve">340323199702114222</t>
  </si>
  <si>
    <t xml:space="preserve">6228791913000376242</t>
  </si>
  <si>
    <t xml:space="preserve">340311199802070241</t>
  </si>
  <si>
    <t xml:space="preserve">6217751112002274288</t>
  </si>
  <si>
    <t xml:space="preserve">342422199908160014</t>
  </si>
  <si>
    <t xml:space="preserve">6217758312000147253</t>
  </si>
  <si>
    <t xml:space="preserve">340303199708200425</t>
  </si>
  <si>
    <t xml:space="preserve">6228770012005353044</t>
  </si>
  <si>
    <t xml:space="preserve">34032219960618606X</t>
  </si>
  <si>
    <t xml:space="preserve">6217755112000207450</t>
  </si>
  <si>
    <t xml:space="preserve">341202199911286323</t>
  </si>
  <si>
    <t xml:space="preserve">6217751012001821057</t>
  </si>
  <si>
    <t xml:space="preserve">340311199503170840</t>
  </si>
  <si>
    <t xml:space="preserve">6217751112002996054</t>
  </si>
  <si>
    <t xml:space="preserve">340302200003101813</t>
  </si>
  <si>
    <t xml:space="preserve">6217751112002169553</t>
  </si>
  <si>
    <t xml:space="preserve">340403199910203633</t>
  </si>
  <si>
    <t xml:space="preserve">6217751012002126522</t>
  </si>
  <si>
    <t xml:space="preserve">341126200011085113</t>
  </si>
  <si>
    <t xml:space="preserve">6228790912000248584</t>
  </si>
  <si>
    <t xml:space="preserve">340321199711082469</t>
  </si>
  <si>
    <t xml:space="preserve">6217751112000323905</t>
  </si>
  <si>
    <t xml:space="preserve">340322199411084629</t>
  </si>
  <si>
    <t xml:space="preserve">6217751112000340578</t>
  </si>
  <si>
    <t xml:space="preserve">340311199507181627</t>
  </si>
  <si>
    <t xml:space="preserve">6217751112001914538</t>
  </si>
  <si>
    <t xml:space="preserve">341225199409233829</t>
  </si>
  <si>
    <t xml:space="preserve">6217751010006093177</t>
  </si>
  <si>
    <t xml:space="preserve">340311199805250627</t>
  </si>
  <si>
    <t xml:space="preserve">6217751112001488970</t>
  </si>
  <si>
    <t xml:space="preserve">340311199805090029</t>
  </si>
  <si>
    <t xml:space="preserve">6217751112002430831</t>
  </si>
  <si>
    <t xml:space="preserve">340322199604045220</t>
  </si>
  <si>
    <t xml:space="preserve">6217751112002979969</t>
  </si>
  <si>
    <t xml:space="preserve">340322199609095622
</t>
  </si>
  <si>
    <t xml:space="preserve">6217751112002228078</t>
  </si>
  <si>
    <t xml:space="preserve">341126199808273634</t>
  </si>
  <si>
    <t xml:space="preserve">6217751112002974333</t>
  </si>
  <si>
    <t xml:space="preserve">340322199602045649</t>
  </si>
  <si>
    <t xml:space="preserve">6217751112002936589</t>
  </si>
  <si>
    <t xml:space="preserve">340323199510276032</t>
  </si>
  <si>
    <t xml:space="preserve">6217751112001942596</t>
  </si>
  <si>
    <t xml:space="preserve">340322199606270042</t>
  </si>
  <si>
    <t xml:space="preserve">6217752512000687606</t>
  </si>
  <si>
    <t xml:space="preserve">340303199803240628</t>
  </si>
  <si>
    <t xml:space="preserve">6217751112001870367</t>
  </si>
  <si>
    <t xml:space="preserve">342601199703060668</t>
  </si>
  <si>
    <t xml:space="preserve">6217751112001870342</t>
  </si>
  <si>
    <t xml:space="preserve">341224199404169884</t>
  </si>
  <si>
    <t xml:space="preserve">6217751112002974572</t>
  </si>
  <si>
    <t xml:space="preserve">34082719950404692x</t>
  </si>
  <si>
    <t xml:space="preserve">6217751112001803277</t>
  </si>
  <si>
    <t xml:space="preserve">34030319940829102X</t>
  </si>
  <si>
    <t xml:space="preserve">6217751012001775683</t>
  </si>
  <si>
    <t xml:space="preserve">340321199810028628</t>
  </si>
  <si>
    <t xml:space="preserve">6217751012001257534</t>
  </si>
  <si>
    <t xml:space="preserve">340322199409293026</t>
  </si>
  <si>
    <t xml:space="preserve">6217751112001380805</t>
  </si>
  <si>
    <t xml:space="preserve">340323199511237123</t>
  </si>
  <si>
    <t xml:space="preserve">6217751012001144328</t>
  </si>
  <si>
    <t xml:space="preserve">341126199510022605</t>
  </si>
  <si>
    <t xml:space="preserve">6217751012001775758</t>
  </si>
  <si>
    <t xml:space="preserve">340322199810317821</t>
  </si>
  <si>
    <t xml:space="preserve">6217751012002100659</t>
  </si>
  <si>
    <t xml:space="preserve">34032119961006734X</t>
  </si>
  <si>
    <t xml:space="preserve">6217751112002948444</t>
  </si>
  <si>
    <t xml:space="preserve">340321199812050028</t>
  </si>
  <si>
    <t xml:space="preserve">6217751012001952514</t>
  </si>
  <si>
    <t xml:space="preserve">340321199402260161</t>
  </si>
  <si>
    <t xml:space="preserve">6217751012001715440</t>
  </si>
  <si>
    <t xml:space="preserve">341224199802099121</t>
  </si>
  <si>
    <t xml:space="preserve">6217751112001176617</t>
  </si>
  <si>
    <t xml:space="preserve">342222199701281221</t>
  </si>
  <si>
    <t xml:space="preserve">6217752512000487866</t>
  </si>
  <si>
    <t xml:space="preserve">340311199603281628</t>
  </si>
  <si>
    <t xml:space="preserve">6217751112002669966</t>
  </si>
  <si>
    <t xml:space="preserve">340311199901041622</t>
  </si>
  <si>
    <t xml:space="preserve">6217752512000538429</t>
  </si>
  <si>
    <t xml:space="preserve">340311200005061620</t>
  </si>
  <si>
    <t xml:space="preserve">6217751112002424990</t>
  </si>
  <si>
    <t xml:space="preserve">340322199809213822</t>
  </si>
  <si>
    <t xml:space="preserve">6217752512000548626</t>
  </si>
  <si>
    <t xml:space="preserve">340321199709301503</t>
  </si>
  <si>
    <t xml:space="preserve">6217752512000682466</t>
  </si>
  <si>
    <t xml:space="preserve">342225199903226625</t>
  </si>
  <si>
    <t xml:space="preserve">6217751112002411443</t>
  </si>
  <si>
    <t xml:space="preserve">340402199911140447</t>
  </si>
  <si>
    <t xml:space="preserve">6217751112001983921</t>
  </si>
  <si>
    <t xml:space="preserve">340303199501100216</t>
  </si>
  <si>
    <t xml:space="preserve">6217751112002266391</t>
  </si>
  <si>
    <t xml:space="preserve">34032319931003782X</t>
  </si>
  <si>
    <t xml:space="preserve">6217751112002939781</t>
  </si>
  <si>
    <t xml:space="preserve">340322199606182421</t>
  </si>
  <si>
    <t xml:space="preserve">6217752512000507085</t>
  </si>
  <si>
    <t xml:space="preserve">340321199901300543</t>
  </si>
  <si>
    <t xml:space="preserve">6217752512000681831</t>
  </si>
  <si>
    <t xml:space="preserve">340121199807055800</t>
  </si>
  <si>
    <t xml:space="preserve">6217751112002969994</t>
  </si>
  <si>
    <t xml:space="preserve">340322199712313827</t>
  </si>
  <si>
    <t xml:space="preserve">6217751112001966728</t>
  </si>
  <si>
    <t xml:space="preserve">340322199602293829</t>
  </si>
  <si>
    <t xml:space="preserve">6217751112002378337</t>
  </si>
  <si>
    <t xml:space="preserve">340303199610183524</t>
  </si>
  <si>
    <t xml:space="preserve">6217751012001823020</t>
  </si>
  <si>
    <t xml:space="preserve">340322199708050024</t>
  </si>
  <si>
    <t xml:space="preserve">6217758312000156981</t>
  </si>
  <si>
    <t xml:space="preserve">34031119941215161X</t>
  </si>
  <si>
    <t xml:space="preserve">6217752512000560076</t>
  </si>
  <si>
    <t xml:space="preserve">341125199507253801</t>
  </si>
  <si>
    <t xml:space="preserve">6217751112002897641</t>
  </si>
  <si>
    <t xml:space="preserve">340304199808290620</t>
  </si>
  <si>
    <t xml:space="preserve">6217755112000152599</t>
  </si>
  <si>
    <t xml:space="preserve">340621199510077125</t>
  </si>
  <si>
    <t xml:space="preserve">6217752512000415800</t>
  </si>
  <si>
    <t xml:space="preserve">340322199611235620</t>
  </si>
  <si>
    <t xml:space="preserve">6232031113000121928</t>
  </si>
  <si>
    <t xml:space="preserve">542429199804240011</t>
  </si>
  <si>
    <t xml:space="preserve">6217752512000693273</t>
  </si>
  <si>
    <t xml:space="preserve">340321199708182469</t>
  </si>
  <si>
    <t xml:space="preserve">6217751012002182061</t>
  </si>
  <si>
    <t xml:space="preserve">330681199512052962</t>
  </si>
  <si>
    <t xml:space="preserve">6217751012001898535</t>
  </si>
  <si>
    <t xml:space="preserve">340303199702070420</t>
  </si>
  <si>
    <t xml:space="preserve">6217752512000215739</t>
  </si>
  <si>
    <t xml:space="preserve">340321199812065617</t>
  </si>
  <si>
    <t xml:space="preserve">6217751012001190560</t>
  </si>
  <si>
    <t xml:space="preserve">340121199903169111</t>
  </si>
  <si>
    <t xml:space="preserve">6217751012002102663</t>
  </si>
  <si>
    <t xml:space="preserve">340222199602036018</t>
  </si>
  <si>
    <t xml:space="preserve">6217751112001762911</t>
  </si>
  <si>
    <t xml:space="preserve">340303199605250024</t>
  </si>
  <si>
    <t xml:space="preserve">6217751112001834496</t>
  </si>
  <si>
    <t xml:space="preserve">340321199410083097</t>
  </si>
  <si>
    <t xml:space="preserve">6217752512000099372</t>
  </si>
  <si>
    <t xml:space="preserve">340303199909260029</t>
  </si>
  <si>
    <t xml:space="preserve">6217751112002378477</t>
  </si>
  <si>
    <t xml:space="preserve">341223199002032619</t>
  </si>
  <si>
    <t xml:space="preserve">6217751010009678651</t>
  </si>
  <si>
    <t xml:space="preserve">340321199602180027</t>
  </si>
  <si>
    <t xml:space="preserve">6217751012000915041</t>
  </si>
  <si>
    <t xml:space="preserve">340311199701080619</t>
  </si>
  <si>
    <t xml:space="preserve">6217751011001581273</t>
  </si>
  <si>
    <t xml:space="preserve">340303199508080625</t>
  </si>
  <si>
    <t xml:space="preserve">6217751012002163665</t>
  </si>
  <si>
    <t xml:space="preserve">152801199901113025</t>
  </si>
  <si>
    <t xml:space="preserve">6217751015000203383</t>
  </si>
  <si>
    <t xml:space="preserve">231005199804181043</t>
  </si>
  <si>
    <t xml:space="preserve">6217752512000201820</t>
  </si>
  <si>
    <t xml:space="preserve">342601199903150246</t>
  </si>
  <si>
    <t xml:space="preserve">6217751112002973954</t>
  </si>
  <si>
    <t xml:space="preserve">34112619950717152X</t>
  </si>
  <si>
    <t xml:space="preserve">6217758312000218427</t>
  </si>
  <si>
    <t xml:space="preserve">340404199703250425</t>
  </si>
  <si>
    <t xml:space="preserve">6217751112002973889</t>
  </si>
  <si>
    <t xml:space="preserve">340321199408038609</t>
  </si>
  <si>
    <t xml:space="preserve">6217751010003204900</t>
  </si>
  <si>
    <t xml:space="preserve">340304199607300626</t>
  </si>
  <si>
    <t xml:space="preserve">6217755012000411146</t>
  </si>
  <si>
    <t xml:space="preserve">340322199108187924</t>
  </si>
  <si>
    <t xml:space="preserve">6217751112002973962</t>
  </si>
  <si>
    <t xml:space="preserve">340302199402241025</t>
  </si>
  <si>
    <t xml:space="preserve">6217751112002943924</t>
  </si>
  <si>
    <t xml:space="preserve">341222199502172806</t>
  </si>
  <si>
    <t xml:space="preserve">6217751112002973111</t>
  </si>
  <si>
    <t xml:space="preserve">340302199708281628</t>
  </si>
  <si>
    <t xml:space="preserve">6217751112002974077</t>
  </si>
  <si>
    <t xml:space="preserve">340604199403042246</t>
  </si>
  <si>
    <t xml:space="preserve">6217751112002936514</t>
  </si>
  <si>
    <t xml:space="preserve">341222199511074722</t>
  </si>
  <si>
    <t xml:space="preserve">6217751112001488772</t>
  </si>
  <si>
    <t xml:space="preserve">341281199805289024</t>
  </si>
  <si>
    <t xml:space="preserve">6217755012000416160</t>
  </si>
  <si>
    <t xml:space="preserve">340322199301283029</t>
  </si>
  <si>
    <t xml:space="preserve">6217751112002952578</t>
  </si>
  <si>
    <t xml:space="preserve">340621199407117846</t>
  </si>
  <si>
    <t xml:space="preserve">6217751112002996948</t>
  </si>
  <si>
    <t xml:space="preserve">341122199512260046</t>
  </si>
  <si>
    <t xml:space="preserve">6217751112002947081</t>
  </si>
  <si>
    <t xml:space="preserve">340122199702050022</t>
  </si>
  <si>
    <t xml:space="preserve">6217751112002979571</t>
  </si>
  <si>
    <t xml:space="preserve">340303199809090616</t>
  </si>
  <si>
    <t xml:space="preserve">6217751012001158682</t>
  </si>
  <si>
    <t xml:space="preserve">340323199709023729</t>
  </si>
  <si>
    <t xml:space="preserve">6217751112002905840</t>
  </si>
  <si>
    <t xml:space="preserve">340303199710201048</t>
  </si>
  <si>
    <t xml:space="preserve">6217752512000680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_ "/>
    <numFmt numFmtId="167" formatCode="0_ 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9FAFA"/>
        <bgColor rgb="FFFFFFFF"/>
      </patternFill>
    </fill>
    <fill>
      <patternFill patternType="solid">
        <fgColor rgb="FFECEFEF"/>
        <bgColor rgb="FFF9FAFA"/>
      </patternFill>
    </fill>
    <fill>
      <patternFill patternType="solid">
        <fgColor rgb="FFFFFFFF"/>
        <bgColor rgb="FFF9FAFA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 3 3 2" xfId="22"/>
    <cellStyle name="常规 12" xfId="23"/>
    <cellStyle name="常规 13" xfId="24"/>
    <cellStyle name="常规 153" xfId="25"/>
    <cellStyle name="常规 154" xfId="26"/>
    <cellStyle name="常规 160" xfId="27"/>
    <cellStyle name="常规 162" xfId="28"/>
    <cellStyle name="常规 163" xfId="29"/>
    <cellStyle name="常规 164" xfId="30"/>
    <cellStyle name="常规 165" xfId="31"/>
    <cellStyle name="常规 174" xfId="32"/>
    <cellStyle name="常规 176" xfId="33"/>
    <cellStyle name="常规 177" xfId="34"/>
    <cellStyle name="常规 2" xfId="35"/>
    <cellStyle name="常规 2 3" xfId="36"/>
    <cellStyle name="常规 2 8" xfId="37"/>
    <cellStyle name="常规 24" xfId="38"/>
    <cellStyle name="常规 26" xfId="39"/>
    <cellStyle name="常规 3" xfId="40"/>
    <cellStyle name="常规 3 2 3" xfId="41"/>
    <cellStyle name="常规 3 5" xfId="42"/>
    <cellStyle name="常规 5" xfId="43"/>
    <cellStyle name="常规 5 2 2" xfId="44"/>
    <cellStyle name="常规 6 2" xfId="45"/>
    <cellStyle name="常规 6 3" xfId="46"/>
    <cellStyle name="常规 6 3 2 6" xfId="47"/>
    <cellStyle name="常规 6 4" xfId="48"/>
    <cellStyle name="常规_2010年审统一计算变更一览 (2)" xfId="49"/>
    <cellStyle name="常规_Sheet1" xfId="50"/>
    <cellStyle name="常规_Sheet1 2" xfId="51"/>
    <cellStyle name="常规_Sheet1 2 2" xfId="52"/>
    <cellStyle name="常规_Sheet1 2 3" xfId="53"/>
    <cellStyle name="常规_Sheet1 3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AFA"/>
      <rgbColor rgb="FFEC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1.25" zeroHeight="false" outlineLevelRow="0" outlineLevelCol="0"/>
  <cols>
    <col collapsed="false" customWidth="true" hidden="false" outlineLevel="0" max="1" min="1" style="1" width="6.78"/>
    <col collapsed="false" customWidth="false" hidden="false" outlineLevel="0" max="2" min="2" style="1" width="8.89"/>
    <col collapsed="false" customWidth="true" hidden="false" outlineLevel="0" max="3" min="3" style="1" width="22.11"/>
    <col collapsed="false" customWidth="false" hidden="false" outlineLevel="0" max="4" min="4" style="1" width="8.89"/>
    <col collapsed="false" customWidth="true" hidden="false" outlineLevel="0" max="6" min="5" style="1" width="5"/>
    <col collapsed="false" customWidth="true" hidden="false" outlineLevel="0" max="7" min="7" style="1" width="8.67"/>
    <col collapsed="false" customWidth="true" hidden="false" outlineLevel="0" max="8" min="8" style="2" width="11.11"/>
    <col collapsed="false" customWidth="true" hidden="false" outlineLevel="0" max="9" min="9" style="1" width="21.11"/>
    <col collapsed="false" customWidth="false" hidden="false" outlineLevel="0" max="16384" min="10" style="1" width="8.8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8" t="s">
        <v>9</v>
      </c>
    </row>
    <row r="3" customFormat="false" ht="18.6" hidden="false" customHeight="tru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3" t="n">
        <v>1</v>
      </c>
      <c r="F3" s="14" t="n">
        <v>6</v>
      </c>
      <c r="G3" s="14" t="n">
        <v>70</v>
      </c>
      <c r="H3" s="15" t="n">
        <v>546</v>
      </c>
      <c r="I3" s="16" t="s">
        <v>13</v>
      </c>
    </row>
    <row r="4" customFormat="false" ht="18.6" hidden="false" customHeight="true" outlineLevel="0" collapsed="false">
      <c r="A4" s="9" t="n">
        <v>2</v>
      </c>
      <c r="B4" s="10" t="s">
        <v>14</v>
      </c>
      <c r="C4" s="11" t="s">
        <v>15</v>
      </c>
      <c r="D4" s="12" t="s">
        <v>12</v>
      </c>
      <c r="E4" s="13" t="n">
        <v>1</v>
      </c>
      <c r="F4" s="14" t="n">
        <v>6</v>
      </c>
      <c r="G4" s="14" t="n">
        <v>70</v>
      </c>
      <c r="H4" s="15" t="n">
        <v>546</v>
      </c>
      <c r="I4" s="16" t="s">
        <v>16</v>
      </c>
    </row>
    <row r="5" customFormat="false" ht="18.6" hidden="false" customHeight="true" outlineLevel="0" collapsed="false">
      <c r="A5" s="9" t="n">
        <v>3</v>
      </c>
      <c r="B5" s="10" t="s">
        <v>17</v>
      </c>
      <c r="C5" s="11" t="s">
        <v>18</v>
      </c>
      <c r="D5" s="12" t="s">
        <v>19</v>
      </c>
      <c r="E5" s="13" t="n">
        <v>1</v>
      </c>
      <c r="F5" s="14" t="n">
        <v>6</v>
      </c>
      <c r="G5" s="14" t="n">
        <v>70</v>
      </c>
      <c r="H5" s="15" t="n">
        <v>546</v>
      </c>
      <c r="I5" s="16" t="s">
        <v>20</v>
      </c>
    </row>
    <row r="6" customFormat="false" ht="18.6" hidden="false" customHeight="true" outlineLevel="0" collapsed="false">
      <c r="A6" s="9" t="n">
        <v>4</v>
      </c>
      <c r="B6" s="10" t="s">
        <v>21</v>
      </c>
      <c r="C6" s="11" t="s">
        <v>22</v>
      </c>
      <c r="D6" s="12" t="s">
        <v>12</v>
      </c>
      <c r="E6" s="13" t="n">
        <v>1</v>
      </c>
      <c r="F6" s="14" t="n">
        <v>6</v>
      </c>
      <c r="G6" s="14" t="n">
        <v>70</v>
      </c>
      <c r="H6" s="15" t="n">
        <v>546</v>
      </c>
      <c r="I6" s="16" t="s">
        <v>23</v>
      </c>
    </row>
    <row r="7" customFormat="false" ht="18.6" hidden="false" customHeight="true" outlineLevel="0" collapsed="false">
      <c r="A7" s="9" t="n">
        <v>5</v>
      </c>
      <c r="B7" s="10" t="s">
        <v>24</v>
      </c>
      <c r="C7" s="11" t="s">
        <v>25</v>
      </c>
      <c r="D7" s="12" t="s">
        <v>26</v>
      </c>
      <c r="E7" s="13" t="n">
        <v>1</v>
      </c>
      <c r="F7" s="14" t="n">
        <v>6</v>
      </c>
      <c r="G7" s="14" t="n">
        <v>70</v>
      </c>
      <c r="H7" s="15" t="n">
        <v>546</v>
      </c>
      <c r="I7" s="16" t="s">
        <v>27</v>
      </c>
    </row>
    <row r="8" customFormat="false" ht="18.6" hidden="false" customHeight="true" outlineLevel="0" collapsed="false">
      <c r="A8" s="9" t="n">
        <v>6</v>
      </c>
      <c r="B8" s="10" t="s">
        <v>28</v>
      </c>
      <c r="C8" s="11" t="s">
        <v>29</v>
      </c>
      <c r="D8" s="12" t="s">
        <v>26</v>
      </c>
      <c r="E8" s="13" t="n">
        <v>1</v>
      </c>
      <c r="F8" s="14" t="n">
        <v>6</v>
      </c>
      <c r="G8" s="14" t="n">
        <v>70</v>
      </c>
      <c r="H8" s="15" t="n">
        <v>546</v>
      </c>
      <c r="I8" s="16" t="s">
        <v>30</v>
      </c>
    </row>
    <row r="9" customFormat="false" ht="18.6" hidden="false" customHeight="true" outlineLevel="0" collapsed="false">
      <c r="A9" s="9" t="n">
        <v>7</v>
      </c>
      <c r="B9" s="10" t="s">
        <v>31</v>
      </c>
      <c r="C9" s="11" t="s">
        <v>32</v>
      </c>
      <c r="D9" s="12" t="s">
        <v>26</v>
      </c>
      <c r="E9" s="13" t="n">
        <v>1</v>
      </c>
      <c r="F9" s="14" t="n">
        <v>6</v>
      </c>
      <c r="G9" s="14" t="n">
        <v>70</v>
      </c>
      <c r="H9" s="15" t="n">
        <v>546</v>
      </c>
      <c r="I9" s="16" t="s">
        <v>33</v>
      </c>
    </row>
    <row r="10" customFormat="false" ht="18.6" hidden="false" customHeight="true" outlineLevel="0" collapsed="false">
      <c r="A10" s="9" t="n">
        <v>8</v>
      </c>
      <c r="B10" s="10" t="s">
        <v>34</v>
      </c>
      <c r="C10" s="11" t="s">
        <v>35</v>
      </c>
      <c r="D10" s="12" t="s">
        <v>26</v>
      </c>
      <c r="E10" s="13" t="n">
        <v>1</v>
      </c>
      <c r="F10" s="14" t="n">
        <v>6</v>
      </c>
      <c r="G10" s="14" t="n">
        <v>70</v>
      </c>
      <c r="H10" s="15" t="n">
        <v>546</v>
      </c>
      <c r="I10" s="16" t="s">
        <v>36</v>
      </c>
    </row>
    <row r="11" customFormat="false" ht="18.6" hidden="false" customHeight="true" outlineLevel="0" collapsed="false">
      <c r="A11" s="9" t="n">
        <v>9</v>
      </c>
      <c r="B11" s="10" t="s">
        <v>37</v>
      </c>
      <c r="C11" s="11" t="s">
        <v>38</v>
      </c>
      <c r="D11" s="12" t="s">
        <v>26</v>
      </c>
      <c r="E11" s="13" t="n">
        <v>1</v>
      </c>
      <c r="F11" s="14" t="n">
        <v>6</v>
      </c>
      <c r="G11" s="14" t="n">
        <v>70</v>
      </c>
      <c r="H11" s="15" t="n">
        <v>546</v>
      </c>
      <c r="I11" s="16" t="s">
        <v>39</v>
      </c>
    </row>
    <row r="12" customFormat="false" ht="18.6" hidden="false" customHeight="true" outlineLevel="0" collapsed="false">
      <c r="A12" s="9" t="n">
        <v>10</v>
      </c>
      <c r="B12" s="10" t="s">
        <v>40</v>
      </c>
      <c r="C12" s="11" t="s">
        <v>41</v>
      </c>
      <c r="D12" s="12" t="s">
        <v>26</v>
      </c>
      <c r="E12" s="13" t="n">
        <v>1</v>
      </c>
      <c r="F12" s="14" t="n">
        <v>6</v>
      </c>
      <c r="G12" s="14" t="n">
        <v>70</v>
      </c>
      <c r="H12" s="15" t="n">
        <v>546</v>
      </c>
      <c r="I12" s="16" t="s">
        <v>42</v>
      </c>
    </row>
    <row r="13" customFormat="false" ht="18.6" hidden="false" customHeight="true" outlineLevel="0" collapsed="false">
      <c r="A13" s="9" t="n">
        <v>11</v>
      </c>
      <c r="B13" s="10" t="s">
        <v>43</v>
      </c>
      <c r="C13" s="11" t="s">
        <v>44</v>
      </c>
      <c r="D13" s="12" t="s">
        <v>12</v>
      </c>
      <c r="E13" s="13" t="n">
        <v>1</v>
      </c>
      <c r="F13" s="14" t="n">
        <v>6</v>
      </c>
      <c r="G13" s="14" t="n">
        <v>70</v>
      </c>
      <c r="H13" s="15" t="n">
        <v>546</v>
      </c>
      <c r="I13" s="16" t="s">
        <v>45</v>
      </c>
    </row>
    <row r="14" customFormat="false" ht="18.6" hidden="false" customHeight="true" outlineLevel="0" collapsed="false">
      <c r="A14" s="9" t="n">
        <v>12</v>
      </c>
      <c r="B14" s="10" t="s">
        <v>46</v>
      </c>
      <c r="C14" s="11" t="s">
        <v>47</v>
      </c>
      <c r="D14" s="12" t="s">
        <v>48</v>
      </c>
      <c r="E14" s="13" t="n">
        <v>1</v>
      </c>
      <c r="F14" s="14" t="n">
        <v>6</v>
      </c>
      <c r="G14" s="14" t="n">
        <v>70</v>
      </c>
      <c r="H14" s="15" t="n">
        <v>546</v>
      </c>
      <c r="I14" s="16" t="s">
        <v>49</v>
      </c>
    </row>
    <row r="15" customFormat="false" ht="18.6" hidden="false" customHeight="true" outlineLevel="0" collapsed="false">
      <c r="A15" s="9" t="n">
        <v>13</v>
      </c>
      <c r="B15" s="10" t="s">
        <v>50</v>
      </c>
      <c r="C15" s="11" t="s">
        <v>51</v>
      </c>
      <c r="D15" s="12" t="s">
        <v>26</v>
      </c>
      <c r="E15" s="13" t="n">
        <v>1</v>
      </c>
      <c r="F15" s="14" t="n">
        <v>6</v>
      </c>
      <c r="G15" s="14" t="n">
        <v>70</v>
      </c>
      <c r="H15" s="15" t="n">
        <v>546</v>
      </c>
      <c r="I15" s="16" t="s">
        <v>52</v>
      </c>
    </row>
    <row r="16" customFormat="false" ht="18.6" hidden="false" customHeight="true" outlineLevel="0" collapsed="false">
      <c r="A16" s="9" t="n">
        <v>14</v>
      </c>
      <c r="B16" s="10" t="s">
        <v>53</v>
      </c>
      <c r="C16" s="11" t="s">
        <v>54</v>
      </c>
      <c r="D16" s="12" t="s">
        <v>12</v>
      </c>
      <c r="E16" s="13" t="n">
        <v>1</v>
      </c>
      <c r="F16" s="14" t="n">
        <v>6</v>
      </c>
      <c r="G16" s="14" t="n">
        <v>70</v>
      </c>
      <c r="H16" s="15" t="n">
        <v>546</v>
      </c>
      <c r="I16" s="16" t="s">
        <v>55</v>
      </c>
    </row>
    <row r="17" customFormat="false" ht="18.6" hidden="false" customHeight="true" outlineLevel="0" collapsed="false">
      <c r="A17" s="9" t="n">
        <v>15</v>
      </c>
      <c r="B17" s="10" t="s">
        <v>56</v>
      </c>
      <c r="C17" s="11" t="s">
        <v>57</v>
      </c>
      <c r="D17" s="12" t="s">
        <v>26</v>
      </c>
      <c r="E17" s="13" t="n">
        <v>1</v>
      </c>
      <c r="F17" s="14" t="n">
        <v>6</v>
      </c>
      <c r="G17" s="14" t="n">
        <v>70</v>
      </c>
      <c r="H17" s="15" t="n">
        <v>546</v>
      </c>
      <c r="I17" s="16" t="s">
        <v>58</v>
      </c>
    </row>
    <row r="18" customFormat="false" ht="18.6" hidden="false" customHeight="true" outlineLevel="0" collapsed="false">
      <c r="A18" s="9" t="n">
        <v>16</v>
      </c>
      <c r="B18" s="10" t="s">
        <v>59</v>
      </c>
      <c r="C18" s="11" t="s">
        <v>60</v>
      </c>
      <c r="D18" s="12" t="s">
        <v>19</v>
      </c>
      <c r="E18" s="13" t="n">
        <v>1</v>
      </c>
      <c r="F18" s="14" t="n">
        <v>6</v>
      </c>
      <c r="G18" s="14" t="n">
        <v>70</v>
      </c>
      <c r="H18" s="15" t="n">
        <v>546</v>
      </c>
      <c r="I18" s="16" t="s">
        <v>61</v>
      </c>
    </row>
    <row r="19" customFormat="false" ht="18.6" hidden="false" customHeight="true" outlineLevel="0" collapsed="false">
      <c r="A19" s="9" t="n">
        <v>17</v>
      </c>
      <c r="B19" s="10" t="s">
        <v>62</v>
      </c>
      <c r="C19" s="11" t="s">
        <v>63</v>
      </c>
      <c r="D19" s="12" t="s">
        <v>64</v>
      </c>
      <c r="E19" s="13" t="n">
        <v>1</v>
      </c>
      <c r="F19" s="14" t="n">
        <v>6</v>
      </c>
      <c r="G19" s="14" t="n">
        <v>70</v>
      </c>
      <c r="H19" s="15" t="n">
        <v>546</v>
      </c>
      <c r="I19" s="16" t="s">
        <v>55</v>
      </c>
    </row>
    <row r="20" customFormat="false" ht="18.6" hidden="false" customHeight="true" outlineLevel="0" collapsed="false">
      <c r="A20" s="9" t="n">
        <v>18</v>
      </c>
      <c r="B20" s="10" t="s">
        <v>65</v>
      </c>
      <c r="C20" s="11" t="s">
        <v>66</v>
      </c>
      <c r="D20" s="12" t="s">
        <v>67</v>
      </c>
      <c r="E20" s="13" t="n">
        <v>1</v>
      </c>
      <c r="F20" s="14" t="n">
        <v>6</v>
      </c>
      <c r="G20" s="14" t="n">
        <v>70</v>
      </c>
      <c r="H20" s="15" t="n">
        <v>546</v>
      </c>
      <c r="I20" s="16" t="s">
        <v>58</v>
      </c>
    </row>
    <row r="21" customFormat="false" ht="18.6" hidden="false" customHeight="true" outlineLevel="0" collapsed="false">
      <c r="A21" s="9" t="n">
        <v>19</v>
      </c>
      <c r="B21" s="10" t="s">
        <v>68</v>
      </c>
      <c r="C21" s="11" t="s">
        <v>69</v>
      </c>
      <c r="D21" s="12" t="s">
        <v>70</v>
      </c>
      <c r="E21" s="13" t="n">
        <v>1</v>
      </c>
      <c r="F21" s="14" t="n">
        <v>6</v>
      </c>
      <c r="G21" s="14" t="n">
        <v>70</v>
      </c>
      <c r="H21" s="15" t="n">
        <v>546</v>
      </c>
      <c r="I21" s="16" t="s">
        <v>71</v>
      </c>
    </row>
    <row r="22" customFormat="false" ht="18.6" hidden="false" customHeight="true" outlineLevel="0" collapsed="false">
      <c r="A22" s="9" t="n">
        <v>20</v>
      </c>
      <c r="B22" s="10" t="s">
        <v>72</v>
      </c>
      <c r="C22" s="11" t="s">
        <v>73</v>
      </c>
      <c r="D22" s="12" t="s">
        <v>74</v>
      </c>
      <c r="E22" s="13" t="n">
        <v>1</v>
      </c>
      <c r="F22" s="14" t="n">
        <v>6</v>
      </c>
      <c r="G22" s="14" t="n">
        <v>70</v>
      </c>
      <c r="H22" s="15" t="n">
        <v>546</v>
      </c>
      <c r="I22" s="16" t="s">
        <v>75</v>
      </c>
    </row>
    <row r="23" customFormat="false" ht="18.6" hidden="false" customHeight="true" outlineLevel="0" collapsed="false">
      <c r="A23" s="9" t="n">
        <v>21</v>
      </c>
      <c r="B23" s="10" t="s">
        <v>76</v>
      </c>
      <c r="C23" s="11" t="s">
        <v>77</v>
      </c>
      <c r="D23" s="12" t="s">
        <v>74</v>
      </c>
      <c r="E23" s="13" t="n">
        <v>1</v>
      </c>
      <c r="F23" s="14" t="n">
        <v>6</v>
      </c>
      <c r="G23" s="14" t="n">
        <v>70</v>
      </c>
      <c r="H23" s="15" t="n">
        <v>546</v>
      </c>
      <c r="I23" s="16" t="s">
        <v>78</v>
      </c>
    </row>
    <row r="24" customFormat="false" ht="18.6" hidden="false" customHeight="true" outlineLevel="0" collapsed="false">
      <c r="A24" s="9" t="n">
        <v>22</v>
      </c>
      <c r="B24" s="10" t="s">
        <v>79</v>
      </c>
      <c r="C24" s="11" t="s">
        <v>80</v>
      </c>
      <c r="D24" s="12" t="s">
        <v>81</v>
      </c>
      <c r="E24" s="13" t="n">
        <v>1</v>
      </c>
      <c r="F24" s="14" t="n">
        <v>6</v>
      </c>
      <c r="G24" s="14" t="n">
        <v>70</v>
      </c>
      <c r="H24" s="15" t="n">
        <v>546</v>
      </c>
      <c r="I24" s="16" t="s">
        <v>82</v>
      </c>
    </row>
    <row r="25" customFormat="false" ht="18.6" hidden="false" customHeight="true" outlineLevel="0" collapsed="false">
      <c r="A25" s="9" t="n">
        <v>23</v>
      </c>
      <c r="B25" s="10" t="s">
        <v>83</v>
      </c>
      <c r="C25" s="11" t="s">
        <v>84</v>
      </c>
      <c r="D25" s="12" t="s">
        <v>81</v>
      </c>
      <c r="E25" s="13" t="n">
        <v>1</v>
      </c>
      <c r="F25" s="14" t="n">
        <v>6</v>
      </c>
      <c r="G25" s="14" t="n">
        <v>70</v>
      </c>
      <c r="H25" s="15" t="n">
        <v>546</v>
      </c>
      <c r="I25" s="16" t="s">
        <v>85</v>
      </c>
    </row>
    <row r="26" customFormat="false" ht="18.6" hidden="false" customHeight="true" outlineLevel="0" collapsed="false">
      <c r="A26" s="9" t="n">
        <v>24</v>
      </c>
      <c r="B26" s="10" t="s">
        <v>86</v>
      </c>
      <c r="C26" s="11" t="s">
        <v>87</v>
      </c>
      <c r="D26" s="12" t="s">
        <v>81</v>
      </c>
      <c r="E26" s="13" t="n">
        <v>1</v>
      </c>
      <c r="F26" s="14" t="n">
        <v>6</v>
      </c>
      <c r="G26" s="14" t="n">
        <v>70</v>
      </c>
      <c r="H26" s="15" t="n">
        <v>546</v>
      </c>
      <c r="I26" s="16" t="s">
        <v>88</v>
      </c>
    </row>
    <row r="27" customFormat="false" ht="18.6" hidden="false" customHeight="true" outlineLevel="0" collapsed="false">
      <c r="A27" s="9" t="n">
        <v>25</v>
      </c>
      <c r="B27" s="10" t="s">
        <v>89</v>
      </c>
      <c r="C27" s="11" t="s">
        <v>90</v>
      </c>
      <c r="D27" s="12" t="s">
        <v>81</v>
      </c>
      <c r="E27" s="13" t="n">
        <v>1</v>
      </c>
      <c r="F27" s="14" t="n">
        <v>6</v>
      </c>
      <c r="G27" s="14" t="n">
        <v>70</v>
      </c>
      <c r="H27" s="15" t="n">
        <v>546</v>
      </c>
      <c r="I27" s="16" t="s">
        <v>91</v>
      </c>
    </row>
    <row r="28" customFormat="false" ht="18.6" hidden="false" customHeight="true" outlineLevel="0" collapsed="false">
      <c r="A28" s="9" t="n">
        <v>26</v>
      </c>
      <c r="B28" s="10" t="s">
        <v>92</v>
      </c>
      <c r="C28" s="11" t="s">
        <v>93</v>
      </c>
      <c r="D28" s="12" t="s">
        <v>81</v>
      </c>
      <c r="E28" s="13" t="n">
        <v>1</v>
      </c>
      <c r="F28" s="14" t="n">
        <v>6</v>
      </c>
      <c r="G28" s="14" t="n">
        <v>70</v>
      </c>
      <c r="H28" s="15" t="n">
        <v>546</v>
      </c>
      <c r="I28" s="16" t="s">
        <v>94</v>
      </c>
    </row>
    <row r="29" customFormat="false" ht="18.6" hidden="false" customHeight="true" outlineLevel="0" collapsed="false">
      <c r="A29" s="9" t="n">
        <v>27</v>
      </c>
      <c r="B29" s="10" t="s">
        <v>95</v>
      </c>
      <c r="C29" s="11" t="s">
        <v>96</v>
      </c>
      <c r="D29" s="12" t="s">
        <v>81</v>
      </c>
      <c r="E29" s="13" t="n">
        <v>1</v>
      </c>
      <c r="F29" s="14" t="n">
        <v>6</v>
      </c>
      <c r="G29" s="14" t="n">
        <v>70</v>
      </c>
      <c r="H29" s="15" t="n">
        <v>546</v>
      </c>
      <c r="I29" s="16" t="s">
        <v>97</v>
      </c>
    </row>
    <row r="30" customFormat="false" ht="18.6" hidden="false" customHeight="true" outlineLevel="0" collapsed="false">
      <c r="A30" s="9" t="n">
        <v>28</v>
      </c>
      <c r="B30" s="10" t="s">
        <v>98</v>
      </c>
      <c r="C30" s="11" t="s">
        <v>99</v>
      </c>
      <c r="D30" s="12" t="s">
        <v>81</v>
      </c>
      <c r="E30" s="13" t="n">
        <v>1</v>
      </c>
      <c r="F30" s="14" t="n">
        <v>6</v>
      </c>
      <c r="G30" s="14" t="n">
        <v>70</v>
      </c>
      <c r="H30" s="15" t="n">
        <v>546</v>
      </c>
      <c r="I30" s="16" t="s">
        <v>100</v>
      </c>
    </row>
    <row r="31" customFormat="false" ht="18.6" hidden="false" customHeight="true" outlineLevel="0" collapsed="false">
      <c r="A31" s="9" t="n">
        <v>29</v>
      </c>
      <c r="B31" s="10" t="s">
        <v>101</v>
      </c>
      <c r="C31" s="11" t="s">
        <v>102</v>
      </c>
      <c r="D31" s="12" t="s">
        <v>81</v>
      </c>
      <c r="E31" s="13" t="n">
        <v>1</v>
      </c>
      <c r="F31" s="14" t="n">
        <v>6</v>
      </c>
      <c r="G31" s="14" t="n">
        <v>70</v>
      </c>
      <c r="H31" s="15" t="n">
        <v>546</v>
      </c>
      <c r="I31" s="16" t="s">
        <v>103</v>
      </c>
    </row>
    <row r="32" customFormat="false" ht="18.6" hidden="false" customHeight="true" outlineLevel="0" collapsed="false">
      <c r="A32" s="9" t="n">
        <v>30</v>
      </c>
      <c r="B32" s="10" t="s">
        <v>104</v>
      </c>
      <c r="C32" s="11" t="s">
        <v>105</v>
      </c>
      <c r="D32" s="12" t="s">
        <v>81</v>
      </c>
      <c r="E32" s="13" t="n">
        <v>1</v>
      </c>
      <c r="F32" s="14" t="n">
        <v>6</v>
      </c>
      <c r="G32" s="14" t="n">
        <v>70</v>
      </c>
      <c r="H32" s="15" t="n">
        <v>546</v>
      </c>
      <c r="I32" s="16" t="s">
        <v>106</v>
      </c>
    </row>
    <row r="33" customFormat="false" ht="18.6" hidden="false" customHeight="true" outlineLevel="0" collapsed="false">
      <c r="A33" s="9" t="n">
        <v>31</v>
      </c>
      <c r="B33" s="10" t="s">
        <v>107</v>
      </c>
      <c r="C33" s="11" t="s">
        <v>108</v>
      </c>
      <c r="D33" s="12" t="s">
        <v>81</v>
      </c>
      <c r="E33" s="13" t="n">
        <v>1</v>
      </c>
      <c r="F33" s="14" t="n">
        <v>6</v>
      </c>
      <c r="G33" s="14" t="n">
        <v>70</v>
      </c>
      <c r="H33" s="15" t="n">
        <v>546</v>
      </c>
      <c r="I33" s="16" t="s">
        <v>109</v>
      </c>
    </row>
    <row r="34" customFormat="false" ht="18.6" hidden="false" customHeight="true" outlineLevel="0" collapsed="false">
      <c r="A34" s="9" t="n">
        <v>32</v>
      </c>
      <c r="B34" s="10" t="s">
        <v>110</v>
      </c>
      <c r="C34" s="11" t="s">
        <v>111</v>
      </c>
      <c r="D34" s="12" t="s">
        <v>112</v>
      </c>
      <c r="E34" s="13" t="n">
        <v>1</v>
      </c>
      <c r="F34" s="14" t="n">
        <v>6</v>
      </c>
      <c r="G34" s="14" t="n">
        <v>70</v>
      </c>
      <c r="H34" s="15" t="n">
        <v>546</v>
      </c>
      <c r="I34" s="16" t="s">
        <v>113</v>
      </c>
    </row>
    <row r="35" customFormat="false" ht="18.6" hidden="false" customHeight="true" outlineLevel="0" collapsed="false">
      <c r="A35" s="9" t="n">
        <v>33</v>
      </c>
      <c r="B35" s="10" t="s">
        <v>114</v>
      </c>
      <c r="C35" s="11" t="s">
        <v>115</v>
      </c>
      <c r="D35" s="12" t="s">
        <v>64</v>
      </c>
      <c r="E35" s="13" t="n">
        <v>1</v>
      </c>
      <c r="F35" s="14" t="n">
        <v>6</v>
      </c>
      <c r="G35" s="14" t="n">
        <v>70</v>
      </c>
      <c r="H35" s="15" t="n">
        <v>546</v>
      </c>
      <c r="I35" s="16" t="s">
        <v>116</v>
      </c>
    </row>
    <row r="36" customFormat="false" ht="18.6" hidden="false" customHeight="true" outlineLevel="0" collapsed="false">
      <c r="A36" s="9" t="n">
        <v>34</v>
      </c>
      <c r="B36" s="10" t="s">
        <v>117</v>
      </c>
      <c r="C36" s="11" t="s">
        <v>118</v>
      </c>
      <c r="D36" s="12" t="s">
        <v>64</v>
      </c>
      <c r="E36" s="13" t="n">
        <v>1</v>
      </c>
      <c r="F36" s="14" t="n">
        <v>6</v>
      </c>
      <c r="G36" s="14" t="n">
        <v>70</v>
      </c>
      <c r="H36" s="15" t="n">
        <v>546</v>
      </c>
      <c r="I36" s="16" t="s">
        <v>119</v>
      </c>
    </row>
    <row r="37" customFormat="false" ht="18.6" hidden="false" customHeight="true" outlineLevel="0" collapsed="false">
      <c r="A37" s="9" t="n">
        <v>35</v>
      </c>
      <c r="B37" s="10" t="s">
        <v>120</v>
      </c>
      <c r="C37" s="11" t="s">
        <v>121</v>
      </c>
      <c r="D37" s="12" t="s">
        <v>122</v>
      </c>
      <c r="E37" s="13" t="n">
        <v>1</v>
      </c>
      <c r="F37" s="14" t="n">
        <v>6</v>
      </c>
      <c r="G37" s="14" t="n">
        <v>70</v>
      </c>
      <c r="H37" s="15" t="n">
        <f aca="false">91*F37</f>
        <v>546</v>
      </c>
      <c r="I37" s="16" t="s">
        <v>123</v>
      </c>
    </row>
    <row r="38" customFormat="false" ht="18.6" hidden="false" customHeight="true" outlineLevel="0" collapsed="false">
      <c r="A38" s="9" t="n">
        <v>36</v>
      </c>
      <c r="B38" s="10" t="s">
        <v>124</v>
      </c>
      <c r="C38" s="11" t="s">
        <v>125</v>
      </c>
      <c r="D38" s="12" t="s">
        <v>122</v>
      </c>
      <c r="E38" s="13" t="n">
        <v>1</v>
      </c>
      <c r="F38" s="14" t="n">
        <v>6</v>
      </c>
      <c r="G38" s="14" t="n">
        <v>70</v>
      </c>
      <c r="H38" s="15" t="n">
        <f aca="false">91*F38</f>
        <v>546</v>
      </c>
      <c r="I38" s="16" t="s">
        <v>126</v>
      </c>
    </row>
    <row r="39" customFormat="false" ht="18.6" hidden="false" customHeight="true" outlineLevel="0" collapsed="false">
      <c r="A39" s="9" t="n">
        <v>37</v>
      </c>
      <c r="B39" s="10" t="s">
        <v>127</v>
      </c>
      <c r="C39" s="11" t="s">
        <v>128</v>
      </c>
      <c r="D39" s="12" t="s">
        <v>122</v>
      </c>
      <c r="E39" s="13" t="n">
        <v>2</v>
      </c>
      <c r="F39" s="14" t="n">
        <v>6</v>
      </c>
      <c r="G39" s="14" t="n">
        <v>70</v>
      </c>
      <c r="H39" s="15" t="n">
        <f aca="false">91*F39</f>
        <v>546</v>
      </c>
      <c r="I39" s="16" t="s">
        <v>129</v>
      </c>
    </row>
    <row r="40" customFormat="false" ht="18.6" hidden="false" customHeight="true" outlineLevel="0" collapsed="false">
      <c r="A40" s="9" t="n">
        <v>38</v>
      </c>
      <c r="B40" s="10" t="s">
        <v>130</v>
      </c>
      <c r="C40" s="11" t="s">
        <v>131</v>
      </c>
      <c r="D40" s="12" t="s">
        <v>122</v>
      </c>
      <c r="E40" s="13" t="n">
        <v>1</v>
      </c>
      <c r="F40" s="14" t="n">
        <v>6</v>
      </c>
      <c r="G40" s="14" t="n">
        <v>70</v>
      </c>
      <c r="H40" s="15" t="n">
        <f aca="false">91*F40</f>
        <v>546</v>
      </c>
      <c r="I40" s="16" t="s">
        <v>132</v>
      </c>
    </row>
    <row r="41" customFormat="false" ht="18.6" hidden="false" customHeight="true" outlineLevel="0" collapsed="false">
      <c r="A41" s="9" t="n">
        <v>39</v>
      </c>
      <c r="B41" s="10" t="s">
        <v>133</v>
      </c>
      <c r="C41" s="11" t="s">
        <v>134</v>
      </c>
      <c r="D41" s="12" t="s">
        <v>135</v>
      </c>
      <c r="E41" s="13" t="n">
        <v>1</v>
      </c>
      <c r="F41" s="14" t="n">
        <v>6</v>
      </c>
      <c r="G41" s="14" t="n">
        <v>70</v>
      </c>
      <c r="H41" s="15" t="n">
        <f aca="false">91*F41</f>
        <v>546</v>
      </c>
      <c r="I41" s="16" t="s">
        <v>136</v>
      </c>
    </row>
    <row r="42" customFormat="false" ht="18.6" hidden="false" customHeight="true" outlineLevel="0" collapsed="false">
      <c r="A42" s="9" t="n">
        <v>40</v>
      </c>
      <c r="B42" s="10" t="s">
        <v>137</v>
      </c>
      <c r="C42" s="11" t="s">
        <v>138</v>
      </c>
      <c r="D42" s="12" t="s">
        <v>122</v>
      </c>
      <c r="E42" s="13" t="n">
        <v>1</v>
      </c>
      <c r="F42" s="14" t="n">
        <v>6</v>
      </c>
      <c r="G42" s="14" t="n">
        <v>70</v>
      </c>
      <c r="H42" s="15" t="n">
        <f aca="false">91*F42</f>
        <v>546</v>
      </c>
      <c r="I42" s="16" t="s">
        <v>139</v>
      </c>
    </row>
    <row r="43" customFormat="false" ht="18.6" hidden="false" customHeight="true" outlineLevel="0" collapsed="false">
      <c r="A43" s="9" t="n">
        <v>41</v>
      </c>
      <c r="B43" s="10" t="s">
        <v>140</v>
      </c>
      <c r="C43" s="11" t="s">
        <v>141</v>
      </c>
      <c r="D43" s="12" t="s">
        <v>122</v>
      </c>
      <c r="E43" s="13" t="n">
        <v>1</v>
      </c>
      <c r="F43" s="14" t="n">
        <v>6</v>
      </c>
      <c r="G43" s="14" t="n">
        <v>70</v>
      </c>
      <c r="H43" s="15" t="n">
        <f aca="false">91*F43</f>
        <v>546</v>
      </c>
      <c r="I43" s="16" t="s">
        <v>142</v>
      </c>
    </row>
    <row r="44" customFormat="false" ht="18.6" hidden="false" customHeight="true" outlineLevel="0" collapsed="false">
      <c r="A44" s="9" t="n">
        <v>42</v>
      </c>
      <c r="B44" s="10" t="s">
        <v>143</v>
      </c>
      <c r="C44" s="11" t="s">
        <v>144</v>
      </c>
      <c r="D44" s="12" t="s">
        <v>122</v>
      </c>
      <c r="E44" s="13" t="n">
        <v>1</v>
      </c>
      <c r="F44" s="14" t="n">
        <v>6</v>
      </c>
      <c r="G44" s="14" t="n">
        <v>70</v>
      </c>
      <c r="H44" s="15" t="n">
        <f aca="false">91*F44</f>
        <v>546</v>
      </c>
      <c r="I44" s="16" t="s">
        <v>145</v>
      </c>
    </row>
    <row r="45" customFormat="false" ht="18.6" hidden="false" customHeight="true" outlineLevel="0" collapsed="false">
      <c r="A45" s="9" t="n">
        <v>43</v>
      </c>
      <c r="B45" s="10" t="s">
        <v>146</v>
      </c>
      <c r="C45" s="11" t="s">
        <v>147</v>
      </c>
      <c r="D45" s="12" t="s">
        <v>122</v>
      </c>
      <c r="E45" s="13" t="n">
        <v>1</v>
      </c>
      <c r="F45" s="14" t="n">
        <v>6</v>
      </c>
      <c r="G45" s="14" t="n">
        <v>70</v>
      </c>
      <c r="H45" s="15" t="n">
        <f aca="false">91*F45</f>
        <v>546</v>
      </c>
      <c r="I45" s="16" t="s">
        <v>148</v>
      </c>
    </row>
    <row r="46" customFormat="false" ht="18.6" hidden="false" customHeight="true" outlineLevel="0" collapsed="false">
      <c r="A46" s="9" t="n">
        <v>44</v>
      </c>
      <c r="B46" s="10" t="s">
        <v>149</v>
      </c>
      <c r="C46" s="11" t="s">
        <v>150</v>
      </c>
      <c r="D46" s="12" t="s">
        <v>135</v>
      </c>
      <c r="E46" s="13" t="n">
        <v>1</v>
      </c>
      <c r="F46" s="14" t="n">
        <v>6</v>
      </c>
      <c r="G46" s="14" t="n">
        <v>70</v>
      </c>
      <c r="H46" s="15" t="n">
        <f aca="false">91*F46</f>
        <v>546</v>
      </c>
      <c r="I46" s="16" t="s">
        <v>151</v>
      </c>
    </row>
    <row r="47" customFormat="false" ht="18.6" hidden="false" customHeight="true" outlineLevel="0" collapsed="false">
      <c r="A47" s="9" t="n">
        <v>45</v>
      </c>
      <c r="B47" s="10" t="s">
        <v>152</v>
      </c>
      <c r="C47" s="11" t="s">
        <v>153</v>
      </c>
      <c r="D47" s="12" t="s">
        <v>122</v>
      </c>
      <c r="E47" s="13" t="n">
        <v>2</v>
      </c>
      <c r="F47" s="14" t="n">
        <v>6</v>
      </c>
      <c r="G47" s="14" t="n">
        <v>70</v>
      </c>
      <c r="H47" s="15" t="n">
        <f aca="false">91*F47</f>
        <v>546</v>
      </c>
      <c r="I47" s="16" t="s">
        <v>154</v>
      </c>
    </row>
    <row r="48" customFormat="false" ht="18.6" hidden="false" customHeight="true" outlineLevel="0" collapsed="false">
      <c r="A48" s="9" t="n">
        <v>46</v>
      </c>
      <c r="B48" s="10" t="s">
        <v>155</v>
      </c>
      <c r="C48" s="11" t="s">
        <v>156</v>
      </c>
      <c r="D48" s="12" t="s">
        <v>122</v>
      </c>
      <c r="E48" s="13" t="n">
        <v>1</v>
      </c>
      <c r="F48" s="14" t="n">
        <v>6</v>
      </c>
      <c r="G48" s="14" t="n">
        <v>70</v>
      </c>
      <c r="H48" s="15" t="n">
        <f aca="false">91*F48</f>
        <v>546</v>
      </c>
      <c r="I48" s="16" t="s">
        <v>157</v>
      </c>
    </row>
    <row r="49" customFormat="false" ht="18.6" hidden="false" customHeight="true" outlineLevel="0" collapsed="false">
      <c r="A49" s="9" t="n">
        <v>47</v>
      </c>
      <c r="B49" s="10" t="s">
        <v>158</v>
      </c>
      <c r="C49" s="11" t="s">
        <v>159</v>
      </c>
      <c r="D49" s="12" t="s">
        <v>122</v>
      </c>
      <c r="E49" s="13" t="n">
        <v>1</v>
      </c>
      <c r="F49" s="14" t="n">
        <v>6</v>
      </c>
      <c r="G49" s="14" t="n">
        <v>70</v>
      </c>
      <c r="H49" s="15" t="n">
        <f aca="false">91*F49</f>
        <v>546</v>
      </c>
      <c r="I49" s="16" t="s">
        <v>160</v>
      </c>
    </row>
    <row r="50" customFormat="false" ht="18.6" hidden="false" customHeight="true" outlineLevel="0" collapsed="false">
      <c r="A50" s="9" t="n">
        <v>48</v>
      </c>
      <c r="B50" s="10" t="s">
        <v>161</v>
      </c>
      <c r="C50" s="11" t="s">
        <v>162</v>
      </c>
      <c r="D50" s="12" t="s">
        <v>122</v>
      </c>
      <c r="E50" s="13" t="n">
        <v>1</v>
      </c>
      <c r="F50" s="14" t="n">
        <v>1</v>
      </c>
      <c r="G50" s="14" t="n">
        <v>70</v>
      </c>
      <c r="H50" s="15" t="n">
        <f aca="false">91*F50</f>
        <v>91</v>
      </c>
      <c r="I50" s="16" t="s">
        <v>163</v>
      </c>
    </row>
    <row r="51" customFormat="false" ht="18.6" hidden="false" customHeight="true" outlineLevel="0" collapsed="false">
      <c r="A51" s="9" t="n">
        <v>49</v>
      </c>
      <c r="B51" s="10" t="s">
        <v>164</v>
      </c>
      <c r="C51" s="11" t="s">
        <v>165</v>
      </c>
      <c r="D51" s="12" t="s">
        <v>135</v>
      </c>
      <c r="E51" s="13" t="n">
        <v>1</v>
      </c>
      <c r="F51" s="14" t="n">
        <v>6</v>
      </c>
      <c r="G51" s="14" t="n">
        <v>70</v>
      </c>
      <c r="H51" s="15" t="n">
        <f aca="false">91*F51</f>
        <v>546</v>
      </c>
      <c r="I51" s="16" t="s">
        <v>166</v>
      </c>
    </row>
    <row r="52" customFormat="false" ht="18.6" hidden="false" customHeight="true" outlineLevel="0" collapsed="false">
      <c r="A52" s="9" t="n">
        <v>50</v>
      </c>
      <c r="B52" s="10" t="s">
        <v>167</v>
      </c>
      <c r="C52" s="11" t="s">
        <v>168</v>
      </c>
      <c r="D52" s="12" t="s">
        <v>135</v>
      </c>
      <c r="E52" s="13" t="n">
        <v>1</v>
      </c>
      <c r="F52" s="14" t="n">
        <v>6</v>
      </c>
      <c r="G52" s="14" t="n">
        <v>70</v>
      </c>
      <c r="H52" s="15" t="n">
        <f aca="false">91*F52</f>
        <v>546</v>
      </c>
      <c r="I52" s="16" t="s">
        <v>169</v>
      </c>
    </row>
    <row r="53" customFormat="false" ht="18.6" hidden="false" customHeight="true" outlineLevel="0" collapsed="false">
      <c r="A53" s="9" t="n">
        <v>51</v>
      </c>
      <c r="B53" s="10" t="s">
        <v>170</v>
      </c>
      <c r="C53" s="11" t="s">
        <v>171</v>
      </c>
      <c r="D53" s="12" t="s">
        <v>122</v>
      </c>
      <c r="E53" s="13" t="n">
        <v>1</v>
      </c>
      <c r="F53" s="14" t="n">
        <v>6</v>
      </c>
      <c r="G53" s="14" t="n">
        <v>70</v>
      </c>
      <c r="H53" s="15" t="n">
        <f aca="false">91*F53</f>
        <v>546</v>
      </c>
      <c r="I53" s="16" t="s">
        <v>172</v>
      </c>
    </row>
    <row r="54" customFormat="false" ht="18.6" hidden="false" customHeight="true" outlineLevel="0" collapsed="false">
      <c r="A54" s="9" t="n">
        <v>52</v>
      </c>
      <c r="B54" s="10" t="s">
        <v>173</v>
      </c>
      <c r="C54" s="11" t="s">
        <v>108</v>
      </c>
      <c r="D54" s="12" t="s">
        <v>122</v>
      </c>
      <c r="E54" s="13" t="n">
        <v>1</v>
      </c>
      <c r="F54" s="14" t="n">
        <v>6</v>
      </c>
      <c r="G54" s="14" t="n">
        <v>70</v>
      </c>
      <c r="H54" s="15" t="n">
        <f aca="false">91*F54</f>
        <v>546</v>
      </c>
      <c r="I54" s="16" t="s">
        <v>174</v>
      </c>
    </row>
    <row r="55" customFormat="false" ht="18.6" hidden="false" customHeight="true" outlineLevel="0" collapsed="false">
      <c r="A55" s="9" t="n">
        <v>53</v>
      </c>
      <c r="B55" s="10" t="s">
        <v>175</v>
      </c>
      <c r="C55" s="11" t="s">
        <v>176</v>
      </c>
      <c r="D55" s="12" t="s">
        <v>135</v>
      </c>
      <c r="E55" s="13" t="n">
        <v>1</v>
      </c>
      <c r="F55" s="14" t="n">
        <v>6</v>
      </c>
      <c r="G55" s="14" t="n">
        <v>70</v>
      </c>
      <c r="H55" s="15" t="n">
        <f aca="false">91*F55</f>
        <v>546</v>
      </c>
      <c r="I55" s="16" t="s">
        <v>177</v>
      </c>
    </row>
    <row r="56" customFormat="false" ht="18.6" hidden="false" customHeight="true" outlineLevel="0" collapsed="false">
      <c r="A56" s="9" t="n">
        <v>54</v>
      </c>
      <c r="B56" s="10" t="s">
        <v>178</v>
      </c>
      <c r="C56" s="11" t="s">
        <v>179</v>
      </c>
      <c r="D56" s="12" t="s">
        <v>135</v>
      </c>
      <c r="E56" s="13" t="n">
        <v>1</v>
      </c>
      <c r="F56" s="14" t="n">
        <v>6</v>
      </c>
      <c r="G56" s="14" t="n">
        <v>70</v>
      </c>
      <c r="H56" s="15" t="n">
        <f aca="false">91*F56</f>
        <v>546</v>
      </c>
      <c r="I56" s="16" t="s">
        <v>180</v>
      </c>
    </row>
    <row r="57" customFormat="false" ht="18.6" hidden="false" customHeight="true" outlineLevel="0" collapsed="false">
      <c r="A57" s="9" t="n">
        <v>55</v>
      </c>
      <c r="B57" s="10" t="s">
        <v>181</v>
      </c>
      <c r="C57" s="11" t="s">
        <v>182</v>
      </c>
      <c r="D57" s="12" t="s">
        <v>135</v>
      </c>
      <c r="E57" s="13" t="n">
        <v>1</v>
      </c>
      <c r="F57" s="14" t="n">
        <v>6</v>
      </c>
      <c r="G57" s="14" t="n">
        <v>70</v>
      </c>
      <c r="H57" s="15" t="n">
        <f aca="false">91*F57</f>
        <v>546</v>
      </c>
      <c r="I57" s="16" t="s">
        <v>183</v>
      </c>
    </row>
    <row r="58" customFormat="false" ht="18.6" hidden="false" customHeight="true" outlineLevel="0" collapsed="false">
      <c r="A58" s="9" t="n">
        <v>56</v>
      </c>
      <c r="B58" s="10" t="s">
        <v>184</v>
      </c>
      <c r="C58" s="11" t="s">
        <v>185</v>
      </c>
      <c r="D58" s="12" t="s">
        <v>186</v>
      </c>
      <c r="E58" s="13" t="n">
        <v>1</v>
      </c>
      <c r="F58" s="14" t="n">
        <v>6</v>
      </c>
      <c r="G58" s="14" t="n">
        <v>70</v>
      </c>
      <c r="H58" s="15" t="n">
        <v>546</v>
      </c>
      <c r="I58" s="16" t="s">
        <v>187</v>
      </c>
    </row>
    <row r="59" customFormat="false" ht="18.6" hidden="false" customHeight="true" outlineLevel="0" collapsed="false">
      <c r="A59" s="9" t="n">
        <v>57</v>
      </c>
      <c r="B59" s="10" t="s">
        <v>188</v>
      </c>
      <c r="C59" s="11" t="s">
        <v>189</v>
      </c>
      <c r="D59" s="12" t="s">
        <v>190</v>
      </c>
      <c r="E59" s="13" t="n">
        <v>1</v>
      </c>
      <c r="F59" s="14" t="n">
        <v>6</v>
      </c>
      <c r="G59" s="14" t="n">
        <v>70</v>
      </c>
      <c r="H59" s="15" t="n">
        <v>546</v>
      </c>
      <c r="I59" s="16" t="s">
        <v>191</v>
      </c>
    </row>
    <row r="60" customFormat="false" ht="18.6" hidden="false" customHeight="true" outlineLevel="0" collapsed="false">
      <c r="A60" s="9" t="n">
        <v>58</v>
      </c>
      <c r="B60" s="10" t="s">
        <v>192</v>
      </c>
      <c r="C60" s="11" t="s">
        <v>193</v>
      </c>
      <c r="D60" s="12" t="s">
        <v>190</v>
      </c>
      <c r="E60" s="13" t="n">
        <v>1</v>
      </c>
      <c r="F60" s="14" t="n">
        <v>6</v>
      </c>
      <c r="G60" s="14" t="n">
        <v>70</v>
      </c>
      <c r="H60" s="15" t="n">
        <v>546</v>
      </c>
      <c r="I60" s="16" t="s">
        <v>194</v>
      </c>
    </row>
    <row r="61" customFormat="false" ht="18.6" hidden="false" customHeight="true" outlineLevel="0" collapsed="false">
      <c r="A61" s="9" t="n">
        <v>59</v>
      </c>
      <c r="B61" s="10" t="s">
        <v>195</v>
      </c>
      <c r="C61" s="11" t="s">
        <v>196</v>
      </c>
      <c r="D61" s="12" t="s">
        <v>190</v>
      </c>
      <c r="E61" s="13" t="n">
        <v>1</v>
      </c>
      <c r="F61" s="14" t="n">
        <v>6</v>
      </c>
      <c r="G61" s="14" t="n">
        <v>70</v>
      </c>
      <c r="H61" s="15" t="n">
        <v>546</v>
      </c>
      <c r="I61" s="16" t="s">
        <v>129</v>
      </c>
    </row>
    <row r="62" customFormat="false" ht="18.6" hidden="false" customHeight="true" outlineLevel="0" collapsed="false">
      <c r="A62" s="9" t="n">
        <v>60</v>
      </c>
      <c r="B62" s="10" t="s">
        <v>197</v>
      </c>
      <c r="C62" s="11" t="s">
        <v>108</v>
      </c>
      <c r="D62" s="12" t="s">
        <v>190</v>
      </c>
      <c r="E62" s="13" t="n">
        <v>1</v>
      </c>
      <c r="F62" s="14" t="n">
        <v>6</v>
      </c>
      <c r="G62" s="14" t="n">
        <v>70</v>
      </c>
      <c r="H62" s="15" t="n">
        <v>546</v>
      </c>
      <c r="I62" s="16" t="s">
        <v>198</v>
      </c>
    </row>
    <row r="63" customFormat="false" ht="18.6" hidden="false" customHeight="true" outlineLevel="0" collapsed="false">
      <c r="A63" s="9" t="n">
        <v>61</v>
      </c>
      <c r="B63" s="10" t="s">
        <v>199</v>
      </c>
      <c r="C63" s="11" t="s">
        <v>200</v>
      </c>
      <c r="D63" s="12" t="s">
        <v>190</v>
      </c>
      <c r="E63" s="13" t="n">
        <v>1</v>
      </c>
      <c r="F63" s="14" t="n">
        <v>6</v>
      </c>
      <c r="G63" s="14" t="n">
        <v>70</v>
      </c>
      <c r="H63" s="15" t="n">
        <v>546</v>
      </c>
      <c r="I63" s="16" t="s">
        <v>201</v>
      </c>
    </row>
    <row r="64" customFormat="false" ht="18.6" hidden="false" customHeight="true" outlineLevel="0" collapsed="false">
      <c r="A64" s="9" t="n">
        <v>62</v>
      </c>
      <c r="B64" s="10" t="s">
        <v>202</v>
      </c>
      <c r="C64" s="11" t="s">
        <v>203</v>
      </c>
      <c r="D64" s="12" t="s">
        <v>190</v>
      </c>
      <c r="E64" s="13" t="n">
        <v>1</v>
      </c>
      <c r="F64" s="14" t="n">
        <v>6</v>
      </c>
      <c r="G64" s="14" t="n">
        <v>70</v>
      </c>
      <c r="H64" s="15" t="n">
        <v>546</v>
      </c>
      <c r="I64" s="16" t="s">
        <v>204</v>
      </c>
    </row>
    <row r="65" customFormat="false" ht="18.6" hidden="false" customHeight="true" outlineLevel="0" collapsed="false">
      <c r="A65" s="9" t="n">
        <v>63</v>
      </c>
      <c r="B65" s="10" t="s">
        <v>205</v>
      </c>
      <c r="C65" s="11" t="s">
        <v>206</v>
      </c>
      <c r="D65" s="12" t="s">
        <v>190</v>
      </c>
      <c r="E65" s="13" t="n">
        <v>1</v>
      </c>
      <c r="F65" s="14" t="n">
        <v>6</v>
      </c>
      <c r="G65" s="14" t="n">
        <v>70</v>
      </c>
      <c r="H65" s="15" t="n">
        <v>546</v>
      </c>
      <c r="I65" s="16" t="s">
        <v>207</v>
      </c>
    </row>
    <row r="66" customFormat="false" ht="18.6" hidden="false" customHeight="true" outlineLevel="0" collapsed="false">
      <c r="A66" s="9" t="n">
        <v>64</v>
      </c>
      <c r="B66" s="10" t="s">
        <v>208</v>
      </c>
      <c r="C66" s="11" t="s">
        <v>209</v>
      </c>
      <c r="D66" s="12" t="s">
        <v>190</v>
      </c>
      <c r="E66" s="13" t="n">
        <v>1</v>
      </c>
      <c r="F66" s="14" t="n">
        <v>6</v>
      </c>
      <c r="G66" s="14" t="n">
        <v>70</v>
      </c>
      <c r="H66" s="15" t="n">
        <v>546</v>
      </c>
      <c r="I66" s="16" t="s">
        <v>210</v>
      </c>
    </row>
    <row r="67" customFormat="false" ht="18.6" hidden="false" customHeight="true" outlineLevel="0" collapsed="false">
      <c r="A67" s="9" t="n">
        <v>65</v>
      </c>
      <c r="B67" s="10" t="s">
        <v>211</v>
      </c>
      <c r="C67" s="11" t="s">
        <v>212</v>
      </c>
      <c r="D67" s="12" t="s">
        <v>186</v>
      </c>
      <c r="E67" s="13" t="n">
        <v>1</v>
      </c>
      <c r="F67" s="14" t="n">
        <v>6</v>
      </c>
      <c r="G67" s="14" t="n">
        <v>70</v>
      </c>
      <c r="H67" s="15" t="n">
        <v>546</v>
      </c>
      <c r="I67" s="16" t="s">
        <v>213</v>
      </c>
    </row>
    <row r="68" customFormat="false" ht="18.6" hidden="false" customHeight="true" outlineLevel="0" collapsed="false">
      <c r="A68" s="9" t="n">
        <v>66</v>
      </c>
      <c r="B68" s="10" t="s">
        <v>214</v>
      </c>
      <c r="C68" s="11" t="s">
        <v>215</v>
      </c>
      <c r="D68" s="12" t="s">
        <v>186</v>
      </c>
      <c r="E68" s="13" t="n">
        <v>1</v>
      </c>
      <c r="F68" s="14" t="n">
        <v>6</v>
      </c>
      <c r="G68" s="14" t="n">
        <v>70</v>
      </c>
      <c r="H68" s="15" t="n">
        <v>546</v>
      </c>
      <c r="I68" s="16" t="s">
        <v>216</v>
      </c>
    </row>
    <row r="69" customFormat="false" ht="18.6" hidden="false" customHeight="true" outlineLevel="0" collapsed="false">
      <c r="A69" s="9" t="n">
        <v>67</v>
      </c>
      <c r="B69" s="10" t="s">
        <v>217</v>
      </c>
      <c r="C69" s="11" t="s">
        <v>218</v>
      </c>
      <c r="D69" s="12" t="s">
        <v>186</v>
      </c>
      <c r="E69" s="13" t="n">
        <v>1</v>
      </c>
      <c r="F69" s="14" t="n">
        <v>6</v>
      </c>
      <c r="G69" s="14" t="n">
        <v>70</v>
      </c>
      <c r="H69" s="15" t="n">
        <v>546</v>
      </c>
      <c r="I69" s="16" t="s">
        <v>219</v>
      </c>
    </row>
    <row r="70" customFormat="false" ht="18.6" hidden="false" customHeight="true" outlineLevel="0" collapsed="false">
      <c r="A70" s="9" t="n">
        <v>68</v>
      </c>
      <c r="B70" s="10" t="s">
        <v>220</v>
      </c>
      <c r="C70" s="11" t="s">
        <v>221</v>
      </c>
      <c r="D70" s="12" t="s">
        <v>186</v>
      </c>
      <c r="E70" s="13" t="n">
        <v>1</v>
      </c>
      <c r="F70" s="14" t="n">
        <v>6</v>
      </c>
      <c r="G70" s="14" t="n">
        <v>70</v>
      </c>
      <c r="H70" s="15" t="n">
        <v>546</v>
      </c>
      <c r="I70" s="16" t="s">
        <v>222</v>
      </c>
    </row>
    <row r="71" customFormat="false" ht="18.6" hidden="false" customHeight="true" outlineLevel="0" collapsed="false">
      <c r="A71" s="9" t="n">
        <v>69</v>
      </c>
      <c r="B71" s="10" t="s">
        <v>223</v>
      </c>
      <c r="C71" s="11" t="s">
        <v>224</v>
      </c>
      <c r="D71" s="12" t="s">
        <v>190</v>
      </c>
      <c r="E71" s="13" t="n">
        <v>1</v>
      </c>
      <c r="F71" s="14" t="n">
        <v>6</v>
      </c>
      <c r="G71" s="14" t="n">
        <v>70</v>
      </c>
      <c r="H71" s="15" t="n">
        <v>546</v>
      </c>
      <c r="I71" s="16" t="s">
        <v>225</v>
      </c>
    </row>
    <row r="72" customFormat="false" ht="18.6" hidden="false" customHeight="true" outlineLevel="0" collapsed="false">
      <c r="A72" s="9" t="n">
        <v>70</v>
      </c>
      <c r="B72" s="10" t="s">
        <v>226</v>
      </c>
      <c r="C72" s="11" t="s">
        <v>227</v>
      </c>
      <c r="D72" s="12" t="s">
        <v>190</v>
      </c>
      <c r="E72" s="13" t="n">
        <v>1</v>
      </c>
      <c r="F72" s="14" t="n">
        <v>6</v>
      </c>
      <c r="G72" s="14" t="n">
        <v>70</v>
      </c>
      <c r="H72" s="15" t="n">
        <v>546</v>
      </c>
      <c r="I72" s="16" t="s">
        <v>228</v>
      </c>
    </row>
    <row r="73" customFormat="false" ht="18.6" hidden="false" customHeight="true" outlineLevel="0" collapsed="false">
      <c r="A73" s="9" t="n">
        <v>71</v>
      </c>
      <c r="B73" s="10" t="s">
        <v>229</v>
      </c>
      <c r="C73" s="11" t="s">
        <v>230</v>
      </c>
      <c r="D73" s="12" t="s">
        <v>190</v>
      </c>
      <c r="E73" s="13" t="n">
        <v>1</v>
      </c>
      <c r="F73" s="14" t="n">
        <v>6</v>
      </c>
      <c r="G73" s="14" t="n">
        <v>70</v>
      </c>
      <c r="H73" s="15" t="n">
        <v>546</v>
      </c>
      <c r="I73" s="16" t="s">
        <v>231</v>
      </c>
    </row>
    <row r="74" customFormat="false" ht="18.6" hidden="false" customHeight="true" outlineLevel="0" collapsed="false">
      <c r="A74" s="9" t="n">
        <v>72</v>
      </c>
      <c r="B74" s="10" t="s">
        <v>232</v>
      </c>
      <c r="C74" s="11" t="s">
        <v>233</v>
      </c>
      <c r="D74" s="12" t="s">
        <v>234</v>
      </c>
      <c r="E74" s="13" t="n">
        <v>1</v>
      </c>
      <c r="F74" s="14" t="n">
        <v>6</v>
      </c>
      <c r="G74" s="14" t="n">
        <v>70</v>
      </c>
      <c r="H74" s="15" t="n">
        <v>546</v>
      </c>
      <c r="I74" s="16" t="s">
        <v>235</v>
      </c>
    </row>
    <row r="75" customFormat="false" ht="18.6" hidden="false" customHeight="true" outlineLevel="0" collapsed="false">
      <c r="A75" s="9" t="n">
        <v>73</v>
      </c>
      <c r="B75" s="10" t="s">
        <v>236</v>
      </c>
      <c r="C75" s="11" t="s">
        <v>237</v>
      </c>
      <c r="D75" s="12" t="s">
        <v>234</v>
      </c>
      <c r="E75" s="13" t="n">
        <v>1</v>
      </c>
      <c r="F75" s="14" t="n">
        <v>6</v>
      </c>
      <c r="G75" s="14" t="n">
        <v>70</v>
      </c>
      <c r="H75" s="15" t="n">
        <v>546</v>
      </c>
      <c r="I75" s="16" t="s">
        <v>238</v>
      </c>
    </row>
    <row r="76" customFormat="false" ht="18.6" hidden="false" customHeight="true" outlineLevel="0" collapsed="false">
      <c r="A76" s="9" t="n">
        <v>74</v>
      </c>
      <c r="B76" s="10" t="s">
        <v>28</v>
      </c>
      <c r="C76" s="11" t="s">
        <v>239</v>
      </c>
      <c r="D76" s="12" t="s">
        <v>240</v>
      </c>
      <c r="E76" s="13" t="n">
        <v>1</v>
      </c>
      <c r="F76" s="14" t="n">
        <v>6</v>
      </c>
      <c r="G76" s="14" t="n">
        <v>70</v>
      </c>
      <c r="H76" s="15" t="n">
        <v>546</v>
      </c>
      <c r="I76" s="16" t="s">
        <v>241</v>
      </c>
    </row>
    <row r="77" customFormat="false" ht="18.6" hidden="false" customHeight="true" outlineLevel="0" collapsed="false">
      <c r="A77" s="9" t="n">
        <v>75</v>
      </c>
      <c r="B77" s="10" t="s">
        <v>242</v>
      </c>
      <c r="C77" s="11" t="s">
        <v>243</v>
      </c>
      <c r="D77" s="12" t="s">
        <v>244</v>
      </c>
      <c r="E77" s="13" t="n">
        <v>1</v>
      </c>
      <c r="F77" s="14" t="n">
        <v>6</v>
      </c>
      <c r="G77" s="14" t="n">
        <v>70</v>
      </c>
      <c r="H77" s="15" t="n">
        <v>546</v>
      </c>
      <c r="I77" s="16" t="s">
        <v>245</v>
      </c>
    </row>
    <row r="78" customFormat="false" ht="18.6" hidden="false" customHeight="true" outlineLevel="0" collapsed="false">
      <c r="A78" s="9" t="n">
        <v>76</v>
      </c>
      <c r="B78" s="10" t="s">
        <v>246</v>
      </c>
      <c r="C78" s="11" t="s">
        <v>247</v>
      </c>
      <c r="D78" s="12" t="s">
        <v>248</v>
      </c>
      <c r="E78" s="13" t="n">
        <v>1</v>
      </c>
      <c r="F78" s="14" t="n">
        <v>6</v>
      </c>
      <c r="G78" s="14" t="n">
        <v>70</v>
      </c>
      <c r="H78" s="15" t="n">
        <v>546</v>
      </c>
      <c r="I78" s="16" t="s">
        <v>249</v>
      </c>
    </row>
    <row r="79" customFormat="false" ht="18.6" hidden="false" customHeight="true" outlineLevel="0" collapsed="false">
      <c r="A79" s="9" t="n">
        <v>77</v>
      </c>
      <c r="B79" s="10" t="s">
        <v>250</v>
      </c>
      <c r="C79" s="11" t="s">
        <v>251</v>
      </c>
      <c r="D79" s="12" t="s">
        <v>248</v>
      </c>
      <c r="E79" s="13" t="n">
        <v>1</v>
      </c>
      <c r="F79" s="14" t="n">
        <v>6</v>
      </c>
      <c r="G79" s="14" t="n">
        <v>70</v>
      </c>
      <c r="H79" s="15" t="n">
        <v>546</v>
      </c>
      <c r="I79" s="16" t="s">
        <v>252</v>
      </c>
    </row>
    <row r="80" customFormat="false" ht="18.6" hidden="false" customHeight="true" outlineLevel="0" collapsed="false">
      <c r="A80" s="9" t="n">
        <v>78</v>
      </c>
      <c r="B80" s="10" t="s">
        <v>253</v>
      </c>
      <c r="C80" s="17" t="s">
        <v>254</v>
      </c>
      <c r="D80" s="12" t="s">
        <v>255</v>
      </c>
      <c r="E80" s="13" t="n">
        <v>1</v>
      </c>
      <c r="F80" s="14" t="n">
        <v>6</v>
      </c>
      <c r="G80" s="14" t="n">
        <v>70</v>
      </c>
      <c r="H80" s="15" t="n">
        <v>546</v>
      </c>
      <c r="I80" s="16" t="s">
        <v>256</v>
      </c>
    </row>
    <row r="81" customFormat="false" ht="18.6" hidden="false" customHeight="true" outlineLevel="0" collapsed="false">
      <c r="A81" s="9" t="n">
        <v>79</v>
      </c>
      <c r="B81" s="10" t="s">
        <v>257</v>
      </c>
      <c r="C81" s="11" t="s">
        <v>258</v>
      </c>
      <c r="D81" s="12" t="s">
        <v>240</v>
      </c>
      <c r="E81" s="13" t="n">
        <v>1</v>
      </c>
      <c r="F81" s="14" t="n">
        <v>6</v>
      </c>
      <c r="G81" s="14" t="n">
        <v>70</v>
      </c>
      <c r="H81" s="15" t="n">
        <v>546</v>
      </c>
      <c r="I81" s="16" t="s">
        <v>259</v>
      </c>
    </row>
    <row r="82" customFormat="false" ht="18.6" hidden="false" customHeight="true" outlineLevel="0" collapsed="false">
      <c r="A82" s="9" t="n">
        <v>80</v>
      </c>
      <c r="B82" s="10" t="s">
        <v>260</v>
      </c>
      <c r="C82" s="11" t="s">
        <v>261</v>
      </c>
      <c r="D82" s="12" t="s">
        <v>248</v>
      </c>
      <c r="E82" s="13" t="n">
        <v>1</v>
      </c>
      <c r="F82" s="14" t="n">
        <v>6</v>
      </c>
      <c r="G82" s="14" t="n">
        <v>70</v>
      </c>
      <c r="H82" s="15" t="n">
        <v>546</v>
      </c>
      <c r="I82" s="16" t="s">
        <v>262</v>
      </c>
    </row>
    <row r="83" customFormat="false" ht="18.6" hidden="false" customHeight="true" outlineLevel="0" collapsed="false">
      <c r="A83" s="9" t="n">
        <v>81</v>
      </c>
      <c r="B83" s="10" t="s">
        <v>263</v>
      </c>
      <c r="C83" s="11" t="s">
        <v>264</v>
      </c>
      <c r="D83" s="12" t="s">
        <v>248</v>
      </c>
      <c r="E83" s="13" t="n">
        <v>1</v>
      </c>
      <c r="F83" s="14" t="n">
        <v>6</v>
      </c>
      <c r="G83" s="14" t="n">
        <v>70</v>
      </c>
      <c r="H83" s="15" t="n">
        <v>546</v>
      </c>
      <c r="I83" s="16" t="s">
        <v>265</v>
      </c>
    </row>
    <row r="84" customFormat="false" ht="18.6" hidden="false" customHeight="true" outlineLevel="0" collapsed="false">
      <c r="A84" s="9" t="n">
        <v>82</v>
      </c>
      <c r="B84" s="10" t="s">
        <v>266</v>
      </c>
      <c r="C84" s="11" t="s">
        <v>267</v>
      </c>
      <c r="D84" s="12" t="s">
        <v>234</v>
      </c>
      <c r="E84" s="13" t="n">
        <v>1</v>
      </c>
      <c r="F84" s="14" t="n">
        <v>6</v>
      </c>
      <c r="G84" s="14" t="n">
        <v>70</v>
      </c>
      <c r="H84" s="15" t="n">
        <v>546</v>
      </c>
      <c r="I84" s="16" t="s">
        <v>268</v>
      </c>
    </row>
    <row r="85" customFormat="false" ht="18.6" hidden="false" customHeight="true" outlineLevel="0" collapsed="false">
      <c r="A85" s="9" t="n">
        <v>83</v>
      </c>
      <c r="B85" s="10" t="s">
        <v>269</v>
      </c>
      <c r="C85" s="11" t="s">
        <v>270</v>
      </c>
      <c r="D85" s="12" t="s">
        <v>271</v>
      </c>
      <c r="E85" s="13" t="n">
        <v>1</v>
      </c>
      <c r="F85" s="14" t="n">
        <v>6</v>
      </c>
      <c r="G85" s="14" t="n">
        <v>70</v>
      </c>
      <c r="H85" s="15" t="n">
        <v>546</v>
      </c>
      <c r="I85" s="16" t="s">
        <v>272</v>
      </c>
    </row>
    <row r="86" customFormat="false" ht="18.6" hidden="false" customHeight="true" outlineLevel="0" collapsed="false">
      <c r="A86" s="9" t="n">
        <v>84</v>
      </c>
      <c r="B86" s="10" t="s">
        <v>273</v>
      </c>
      <c r="C86" s="11" t="s">
        <v>274</v>
      </c>
      <c r="D86" s="12" t="s">
        <v>275</v>
      </c>
      <c r="E86" s="13" t="n">
        <v>1</v>
      </c>
      <c r="F86" s="14" t="n">
        <v>6</v>
      </c>
      <c r="G86" s="14" t="n">
        <v>70</v>
      </c>
      <c r="H86" s="15" t="n">
        <v>546</v>
      </c>
      <c r="I86" s="16" t="s">
        <v>276</v>
      </c>
    </row>
    <row r="87" customFormat="false" ht="18.6" hidden="false" customHeight="true" outlineLevel="0" collapsed="false">
      <c r="A87" s="9" t="n">
        <v>85</v>
      </c>
      <c r="B87" s="10" t="s">
        <v>277</v>
      </c>
      <c r="C87" s="11" t="s">
        <v>278</v>
      </c>
      <c r="D87" s="12" t="s">
        <v>279</v>
      </c>
      <c r="E87" s="13" t="n">
        <v>1</v>
      </c>
      <c r="F87" s="14" t="n">
        <v>6</v>
      </c>
      <c r="G87" s="14" t="n">
        <v>70</v>
      </c>
      <c r="H87" s="15" t="n">
        <v>546</v>
      </c>
      <c r="I87" s="16" t="s">
        <v>280</v>
      </c>
    </row>
    <row r="88" customFormat="false" ht="18.6" hidden="false" customHeight="true" outlineLevel="0" collapsed="false">
      <c r="A88" s="9" t="n">
        <v>86</v>
      </c>
      <c r="B88" s="10" t="s">
        <v>281</v>
      </c>
      <c r="C88" s="11" t="s">
        <v>282</v>
      </c>
      <c r="D88" s="12" t="s">
        <v>271</v>
      </c>
      <c r="E88" s="13" t="n">
        <v>1</v>
      </c>
      <c r="F88" s="14" t="n">
        <v>6</v>
      </c>
      <c r="G88" s="14" t="n">
        <v>70</v>
      </c>
      <c r="H88" s="15" t="n">
        <v>546</v>
      </c>
      <c r="I88" s="16" t="s">
        <v>283</v>
      </c>
    </row>
    <row r="89" customFormat="false" ht="18.6" hidden="false" customHeight="true" outlineLevel="0" collapsed="false">
      <c r="A89" s="9" t="n">
        <v>87</v>
      </c>
      <c r="B89" s="10" t="s">
        <v>284</v>
      </c>
      <c r="C89" s="11" t="s">
        <v>285</v>
      </c>
      <c r="D89" s="12" t="s">
        <v>234</v>
      </c>
      <c r="E89" s="13" t="n">
        <v>1</v>
      </c>
      <c r="F89" s="14" t="n">
        <v>6</v>
      </c>
      <c r="G89" s="14" t="n">
        <v>70</v>
      </c>
      <c r="H89" s="15" t="n">
        <v>546</v>
      </c>
      <c r="I89" s="16" t="s">
        <v>286</v>
      </c>
    </row>
    <row r="90" customFormat="false" ht="18.6" hidden="false" customHeight="true" outlineLevel="0" collapsed="false">
      <c r="A90" s="9" t="n">
        <v>88</v>
      </c>
      <c r="B90" s="10" t="s">
        <v>287</v>
      </c>
      <c r="C90" s="11" t="s">
        <v>288</v>
      </c>
      <c r="D90" s="12" t="s">
        <v>234</v>
      </c>
      <c r="E90" s="13" t="n">
        <v>1</v>
      </c>
      <c r="F90" s="14" t="n">
        <v>6</v>
      </c>
      <c r="G90" s="14" t="n">
        <v>70</v>
      </c>
      <c r="H90" s="15" t="n">
        <v>546</v>
      </c>
      <c r="I90" s="16" t="s">
        <v>289</v>
      </c>
    </row>
    <row r="91" customFormat="false" ht="18.6" hidden="false" customHeight="true" outlineLevel="0" collapsed="false">
      <c r="A91" s="9" t="n">
        <v>89</v>
      </c>
      <c r="B91" s="10" t="s">
        <v>290</v>
      </c>
      <c r="C91" s="11" t="s">
        <v>291</v>
      </c>
      <c r="D91" s="12" t="s">
        <v>234</v>
      </c>
      <c r="E91" s="13" t="n">
        <v>1</v>
      </c>
      <c r="F91" s="14" t="n">
        <v>6</v>
      </c>
      <c r="G91" s="14" t="n">
        <v>70</v>
      </c>
      <c r="H91" s="15" t="n">
        <v>546</v>
      </c>
      <c r="I91" s="16" t="s">
        <v>292</v>
      </c>
    </row>
    <row r="92" customFormat="false" ht="18.6" hidden="false" customHeight="true" outlineLevel="0" collapsed="false">
      <c r="A92" s="9" t="n">
        <v>90</v>
      </c>
      <c r="B92" s="10" t="s">
        <v>293</v>
      </c>
      <c r="C92" s="11" t="s">
        <v>294</v>
      </c>
      <c r="D92" s="12" t="s">
        <v>234</v>
      </c>
      <c r="E92" s="13" t="n">
        <v>1</v>
      </c>
      <c r="F92" s="14" t="n">
        <v>6</v>
      </c>
      <c r="G92" s="14" t="n">
        <v>70</v>
      </c>
      <c r="H92" s="15" t="n">
        <v>546</v>
      </c>
      <c r="I92" s="16" t="s">
        <v>295</v>
      </c>
    </row>
    <row r="93" customFormat="false" ht="18.6" hidden="false" customHeight="true" outlineLevel="0" collapsed="false">
      <c r="A93" s="9" t="n">
        <v>91</v>
      </c>
      <c r="B93" s="10" t="s">
        <v>296</v>
      </c>
      <c r="C93" s="11" t="s">
        <v>297</v>
      </c>
      <c r="D93" s="12" t="s">
        <v>234</v>
      </c>
      <c r="E93" s="13" t="n">
        <v>1</v>
      </c>
      <c r="F93" s="14" t="n">
        <v>6</v>
      </c>
      <c r="G93" s="14" t="n">
        <v>70</v>
      </c>
      <c r="H93" s="15" t="n">
        <v>546</v>
      </c>
      <c r="I93" s="16" t="s">
        <v>298</v>
      </c>
    </row>
    <row r="94" customFormat="false" ht="18.6" hidden="false" customHeight="true" outlineLevel="0" collapsed="false">
      <c r="A94" s="9" t="n">
        <v>92</v>
      </c>
      <c r="B94" s="10" t="s">
        <v>299</v>
      </c>
      <c r="C94" s="11" t="s">
        <v>300</v>
      </c>
      <c r="D94" s="12" t="s">
        <v>234</v>
      </c>
      <c r="E94" s="13" t="n">
        <v>1</v>
      </c>
      <c r="F94" s="14" t="n">
        <v>6</v>
      </c>
      <c r="G94" s="14" t="n">
        <v>70</v>
      </c>
      <c r="H94" s="15" t="n">
        <v>546</v>
      </c>
      <c r="I94" s="16" t="s">
        <v>301</v>
      </c>
    </row>
    <row r="95" customFormat="false" ht="18.6" hidden="false" customHeight="true" outlineLevel="0" collapsed="false">
      <c r="A95" s="9" t="n">
        <v>93</v>
      </c>
      <c r="B95" s="10" t="s">
        <v>302</v>
      </c>
      <c r="C95" s="11" t="s">
        <v>303</v>
      </c>
      <c r="D95" s="12" t="s">
        <v>234</v>
      </c>
      <c r="E95" s="13" t="n">
        <v>1</v>
      </c>
      <c r="F95" s="14" t="n">
        <v>6</v>
      </c>
      <c r="G95" s="14" t="n">
        <v>70</v>
      </c>
      <c r="H95" s="15" t="n">
        <v>546</v>
      </c>
      <c r="I95" s="16" t="s">
        <v>304</v>
      </c>
    </row>
    <row r="96" customFormat="false" ht="18.6" hidden="false" customHeight="true" outlineLevel="0" collapsed="false">
      <c r="A96" s="9" t="n">
        <v>94</v>
      </c>
      <c r="B96" s="10" t="s">
        <v>305</v>
      </c>
      <c r="C96" s="11" t="s">
        <v>306</v>
      </c>
      <c r="D96" s="12" t="s">
        <v>234</v>
      </c>
      <c r="E96" s="13" t="n">
        <v>1</v>
      </c>
      <c r="F96" s="14" t="n">
        <v>6</v>
      </c>
      <c r="G96" s="14" t="n">
        <v>70</v>
      </c>
      <c r="H96" s="15" t="n">
        <v>546</v>
      </c>
      <c r="I96" s="16" t="s">
        <v>307</v>
      </c>
    </row>
    <row r="97" customFormat="false" ht="18.6" hidden="false" customHeight="true" outlineLevel="0" collapsed="false">
      <c r="A97" s="9" t="n">
        <v>95</v>
      </c>
      <c r="B97" s="10" t="s">
        <v>308</v>
      </c>
      <c r="C97" s="11" t="s">
        <v>309</v>
      </c>
      <c r="D97" s="12" t="s">
        <v>234</v>
      </c>
      <c r="E97" s="13" t="n">
        <v>1</v>
      </c>
      <c r="F97" s="14" t="n">
        <v>6</v>
      </c>
      <c r="G97" s="14" t="n">
        <v>70</v>
      </c>
      <c r="H97" s="15" t="n">
        <v>546</v>
      </c>
      <c r="I97" s="16" t="s">
        <v>310</v>
      </c>
    </row>
    <row r="98" customFormat="false" ht="18.6" hidden="false" customHeight="true" outlineLevel="0" collapsed="false">
      <c r="A98" s="9" t="n">
        <v>96</v>
      </c>
      <c r="B98" s="10" t="s">
        <v>311</v>
      </c>
      <c r="C98" s="11" t="s">
        <v>312</v>
      </c>
      <c r="D98" s="12" t="s">
        <v>234</v>
      </c>
      <c r="E98" s="13" t="n">
        <v>1</v>
      </c>
      <c r="F98" s="14" t="n">
        <v>6</v>
      </c>
      <c r="G98" s="14" t="n">
        <v>70</v>
      </c>
      <c r="H98" s="15" t="n">
        <v>546</v>
      </c>
      <c r="I98" s="16" t="s">
        <v>313</v>
      </c>
    </row>
    <row r="99" customFormat="false" ht="18.6" hidden="false" customHeight="true" outlineLevel="0" collapsed="false">
      <c r="A99" s="9" t="n">
        <v>97</v>
      </c>
      <c r="B99" s="10" t="s">
        <v>314</v>
      </c>
      <c r="C99" s="11" t="s">
        <v>315</v>
      </c>
      <c r="D99" s="12" t="s">
        <v>255</v>
      </c>
      <c r="E99" s="13" t="n">
        <v>1</v>
      </c>
      <c r="F99" s="14" t="n">
        <v>6</v>
      </c>
      <c r="G99" s="14" t="n">
        <v>70</v>
      </c>
      <c r="H99" s="15" t="n">
        <v>546</v>
      </c>
      <c r="I99" s="16" t="s">
        <v>316</v>
      </c>
    </row>
    <row r="100" customFormat="false" ht="18.6" hidden="false" customHeight="true" outlineLevel="0" collapsed="false">
      <c r="A100" s="9" t="n">
        <v>98</v>
      </c>
      <c r="B100" s="10" t="s">
        <v>317</v>
      </c>
      <c r="C100" s="11" t="s">
        <v>318</v>
      </c>
      <c r="D100" s="12" t="s">
        <v>319</v>
      </c>
      <c r="E100" s="13" t="n">
        <v>1</v>
      </c>
      <c r="F100" s="14" t="n">
        <v>6</v>
      </c>
      <c r="G100" s="14" t="n">
        <v>70</v>
      </c>
      <c r="H100" s="15" t="n">
        <v>546</v>
      </c>
      <c r="I100" s="16" t="s">
        <v>320</v>
      </c>
    </row>
    <row r="101" customFormat="false" ht="18.6" hidden="false" customHeight="true" outlineLevel="0" collapsed="false">
      <c r="A101" s="9" t="n">
        <v>99</v>
      </c>
      <c r="B101" s="10" t="s">
        <v>321</v>
      </c>
      <c r="C101" s="11" t="s">
        <v>322</v>
      </c>
      <c r="D101" s="12" t="s">
        <v>323</v>
      </c>
      <c r="E101" s="13" t="n">
        <v>1</v>
      </c>
      <c r="F101" s="14" t="n">
        <v>6</v>
      </c>
      <c r="G101" s="14" t="n">
        <v>70</v>
      </c>
      <c r="H101" s="15" t="n">
        <v>546</v>
      </c>
      <c r="I101" s="16" t="s">
        <v>324</v>
      </c>
    </row>
    <row r="102" customFormat="false" ht="18.6" hidden="false" customHeight="true" outlineLevel="0" collapsed="false">
      <c r="A102" s="9" t="n">
        <v>100</v>
      </c>
      <c r="B102" s="10" t="s">
        <v>325</v>
      </c>
      <c r="C102" s="11" t="s">
        <v>326</v>
      </c>
      <c r="D102" s="12" t="s">
        <v>323</v>
      </c>
      <c r="E102" s="13" t="n">
        <v>1</v>
      </c>
      <c r="F102" s="14" t="n">
        <v>6</v>
      </c>
      <c r="G102" s="14" t="n">
        <v>70</v>
      </c>
      <c r="H102" s="15" t="n">
        <v>546</v>
      </c>
      <c r="I102" s="16" t="s">
        <v>327</v>
      </c>
    </row>
    <row r="103" customFormat="false" ht="18.6" hidden="false" customHeight="true" outlineLevel="0" collapsed="false">
      <c r="A103" s="9" t="n">
        <v>101</v>
      </c>
      <c r="B103" s="10" t="s">
        <v>328</v>
      </c>
      <c r="C103" s="11" t="s">
        <v>329</v>
      </c>
      <c r="D103" s="12" t="s">
        <v>323</v>
      </c>
      <c r="E103" s="13" t="n">
        <v>1</v>
      </c>
      <c r="F103" s="14" t="n">
        <v>6</v>
      </c>
      <c r="G103" s="14" t="n">
        <v>70</v>
      </c>
      <c r="H103" s="15" t="n">
        <v>546</v>
      </c>
      <c r="I103" s="16" t="s">
        <v>330</v>
      </c>
    </row>
    <row r="104" customFormat="false" ht="18.6" hidden="false" customHeight="true" outlineLevel="0" collapsed="false">
      <c r="A104" s="9" t="n">
        <v>102</v>
      </c>
      <c r="B104" s="10" t="s">
        <v>331</v>
      </c>
      <c r="C104" s="11" t="s">
        <v>332</v>
      </c>
      <c r="D104" s="12" t="s">
        <v>234</v>
      </c>
      <c r="E104" s="13" t="n">
        <v>1</v>
      </c>
      <c r="F104" s="14" t="n">
        <v>6</v>
      </c>
      <c r="G104" s="14" t="n">
        <v>70</v>
      </c>
      <c r="H104" s="15" t="n">
        <v>546</v>
      </c>
      <c r="I104" s="16" t="s">
        <v>333</v>
      </c>
    </row>
    <row r="105" customFormat="false" ht="18.6" hidden="false" customHeight="true" outlineLevel="0" collapsed="false">
      <c r="A105" s="9" t="n">
        <v>103</v>
      </c>
      <c r="B105" s="10" t="s">
        <v>334</v>
      </c>
      <c r="C105" s="11" t="s">
        <v>335</v>
      </c>
      <c r="D105" s="12" t="s">
        <v>336</v>
      </c>
      <c r="E105" s="13" t="n">
        <v>1</v>
      </c>
      <c r="F105" s="14" t="n">
        <v>6</v>
      </c>
      <c r="G105" s="14" t="n">
        <v>70</v>
      </c>
      <c r="H105" s="15" t="n">
        <v>546</v>
      </c>
      <c r="I105" s="16" t="s">
        <v>337</v>
      </c>
    </row>
    <row r="106" customFormat="false" ht="18.6" hidden="false" customHeight="true" outlineLevel="0" collapsed="false">
      <c r="A106" s="9" t="n">
        <v>104</v>
      </c>
      <c r="B106" s="10" t="s">
        <v>338</v>
      </c>
      <c r="C106" s="11" t="s">
        <v>339</v>
      </c>
      <c r="D106" s="12" t="s">
        <v>336</v>
      </c>
      <c r="E106" s="13" t="n">
        <v>1</v>
      </c>
      <c r="F106" s="14" t="n">
        <v>6</v>
      </c>
      <c r="G106" s="14" t="n">
        <v>70</v>
      </c>
      <c r="H106" s="15" t="n">
        <v>546</v>
      </c>
      <c r="I106" s="16" t="s">
        <v>340</v>
      </c>
    </row>
    <row r="107" customFormat="false" ht="18.6" hidden="false" customHeight="true" outlineLevel="0" collapsed="false">
      <c r="A107" s="9" t="n">
        <v>105</v>
      </c>
      <c r="B107" s="10" t="s">
        <v>341</v>
      </c>
      <c r="C107" s="11" t="s">
        <v>342</v>
      </c>
      <c r="D107" s="12" t="s">
        <v>234</v>
      </c>
      <c r="E107" s="13" t="n">
        <v>1</v>
      </c>
      <c r="F107" s="14" t="n">
        <v>6</v>
      </c>
      <c r="G107" s="14" t="n">
        <v>70</v>
      </c>
      <c r="H107" s="15" t="n">
        <v>546</v>
      </c>
      <c r="I107" s="16" t="s">
        <v>343</v>
      </c>
    </row>
    <row r="108" customFormat="false" ht="18.6" hidden="false" customHeight="true" outlineLevel="0" collapsed="false">
      <c r="A108" s="9" t="n">
        <v>106</v>
      </c>
      <c r="B108" s="10" t="s">
        <v>344</v>
      </c>
      <c r="C108" s="11" t="s">
        <v>345</v>
      </c>
      <c r="D108" s="12" t="s">
        <v>346</v>
      </c>
      <c r="E108" s="13" t="n">
        <v>1</v>
      </c>
      <c r="F108" s="14" t="n">
        <v>4</v>
      </c>
      <c r="G108" s="14" t="n">
        <v>70</v>
      </c>
      <c r="H108" s="15" t="n">
        <v>364</v>
      </c>
      <c r="I108" s="16" t="s">
        <v>347</v>
      </c>
    </row>
    <row r="109" customFormat="false" ht="18.6" hidden="false" customHeight="true" outlineLevel="0" collapsed="false">
      <c r="A109" s="9" t="n">
        <v>107</v>
      </c>
      <c r="B109" s="10" t="s">
        <v>348</v>
      </c>
      <c r="C109" s="11" t="s">
        <v>349</v>
      </c>
      <c r="D109" s="12" t="s">
        <v>336</v>
      </c>
      <c r="E109" s="13" t="n">
        <v>1</v>
      </c>
      <c r="F109" s="14" t="n">
        <v>4</v>
      </c>
      <c r="G109" s="14" t="n">
        <v>70</v>
      </c>
      <c r="H109" s="15" t="n">
        <v>364</v>
      </c>
      <c r="I109" s="16" t="s">
        <v>350</v>
      </c>
    </row>
    <row r="110" customFormat="false" ht="18.6" hidden="false" customHeight="true" outlineLevel="0" collapsed="false">
      <c r="A110" s="9" t="n">
        <v>108</v>
      </c>
      <c r="B110" s="10" t="s">
        <v>351</v>
      </c>
      <c r="C110" s="11" t="s">
        <v>352</v>
      </c>
      <c r="D110" s="12" t="s">
        <v>336</v>
      </c>
      <c r="E110" s="13" t="n">
        <v>1</v>
      </c>
      <c r="F110" s="14" t="n">
        <v>4</v>
      </c>
      <c r="G110" s="14" t="n">
        <v>70</v>
      </c>
      <c r="H110" s="15" t="n">
        <v>364</v>
      </c>
      <c r="I110" s="16" t="s">
        <v>353</v>
      </c>
    </row>
    <row r="111" customFormat="false" ht="18.6" hidden="false" customHeight="true" outlineLevel="0" collapsed="false">
      <c r="A111" s="9" t="n">
        <v>109</v>
      </c>
      <c r="B111" s="18" t="s">
        <v>354</v>
      </c>
      <c r="C111" s="11" t="s">
        <v>355</v>
      </c>
      <c r="D111" s="12" t="s">
        <v>336</v>
      </c>
      <c r="E111" s="13" t="n">
        <v>1</v>
      </c>
      <c r="F111" s="14" t="n">
        <v>4</v>
      </c>
      <c r="G111" s="14" t="n">
        <v>70</v>
      </c>
      <c r="H111" s="15" t="n">
        <v>364</v>
      </c>
      <c r="I111" s="16" t="s">
        <v>356</v>
      </c>
    </row>
    <row r="112" customFormat="false" ht="18.6" hidden="false" customHeight="true" outlineLevel="0" collapsed="false">
      <c r="A112" s="9" t="n">
        <v>110</v>
      </c>
      <c r="B112" s="10" t="s">
        <v>357</v>
      </c>
      <c r="C112" s="11" t="s">
        <v>358</v>
      </c>
      <c r="D112" s="12" t="s">
        <v>336</v>
      </c>
      <c r="E112" s="13" t="n">
        <v>1</v>
      </c>
      <c r="F112" s="14" t="n">
        <v>4</v>
      </c>
      <c r="G112" s="14" t="n">
        <v>70</v>
      </c>
      <c r="H112" s="15" t="n">
        <v>364</v>
      </c>
      <c r="I112" s="16" t="s">
        <v>359</v>
      </c>
    </row>
    <row r="113" customFormat="false" ht="18.6" hidden="false" customHeight="true" outlineLevel="0" collapsed="false">
      <c r="A113" s="9" t="n">
        <v>111</v>
      </c>
      <c r="B113" s="10" t="s">
        <v>360</v>
      </c>
      <c r="C113" s="11" t="s">
        <v>361</v>
      </c>
      <c r="D113" s="12" t="s">
        <v>336</v>
      </c>
      <c r="E113" s="13" t="n">
        <v>1</v>
      </c>
      <c r="F113" s="14" t="n">
        <v>4</v>
      </c>
      <c r="G113" s="14" t="n">
        <v>70</v>
      </c>
      <c r="H113" s="15" t="n">
        <v>364</v>
      </c>
      <c r="I113" s="16" t="s">
        <v>362</v>
      </c>
    </row>
    <row r="114" customFormat="false" ht="18.6" hidden="false" customHeight="true" outlineLevel="0" collapsed="false">
      <c r="A114" s="9" t="n">
        <v>112</v>
      </c>
      <c r="B114" s="10" t="s">
        <v>363</v>
      </c>
      <c r="C114" s="11" t="s">
        <v>364</v>
      </c>
      <c r="D114" s="12" t="s">
        <v>336</v>
      </c>
      <c r="E114" s="13" t="n">
        <v>1</v>
      </c>
      <c r="F114" s="14" t="n">
        <v>4</v>
      </c>
      <c r="G114" s="14" t="n">
        <v>70</v>
      </c>
      <c r="H114" s="15" t="n">
        <v>364</v>
      </c>
      <c r="I114" s="16" t="s">
        <v>365</v>
      </c>
    </row>
    <row r="115" customFormat="false" ht="18.6" hidden="false" customHeight="true" outlineLevel="0" collapsed="false">
      <c r="A115" s="9" t="n">
        <v>113</v>
      </c>
      <c r="B115" s="10" t="s">
        <v>366</v>
      </c>
      <c r="C115" s="11" t="s">
        <v>367</v>
      </c>
      <c r="D115" s="12" t="s">
        <v>336</v>
      </c>
      <c r="E115" s="13" t="n">
        <v>1</v>
      </c>
      <c r="F115" s="14" t="n">
        <v>4</v>
      </c>
      <c r="G115" s="14" t="n">
        <v>70</v>
      </c>
      <c r="H115" s="15" t="n">
        <v>364</v>
      </c>
      <c r="I115" s="16" t="s">
        <v>368</v>
      </c>
    </row>
    <row r="116" customFormat="false" ht="18.6" hidden="false" customHeight="true" outlineLevel="0" collapsed="false">
      <c r="A116" s="9" t="n">
        <v>114</v>
      </c>
      <c r="B116" s="10" t="s">
        <v>369</v>
      </c>
      <c r="C116" s="11" t="s">
        <v>370</v>
      </c>
      <c r="D116" s="12" t="s">
        <v>371</v>
      </c>
      <c r="E116" s="13" t="n">
        <v>3</v>
      </c>
      <c r="F116" s="14" t="n">
        <v>4</v>
      </c>
      <c r="G116" s="14" t="n">
        <v>70</v>
      </c>
      <c r="H116" s="15" t="n">
        <v>364</v>
      </c>
      <c r="I116" s="16" t="s">
        <v>372</v>
      </c>
    </row>
    <row r="117" customFormat="false" ht="18.6" hidden="false" customHeight="true" outlineLevel="0" collapsed="false">
      <c r="A117" s="9" t="n">
        <v>115</v>
      </c>
      <c r="B117" s="10" t="s">
        <v>373</v>
      </c>
      <c r="C117" s="11" t="s">
        <v>374</v>
      </c>
      <c r="D117" s="12" t="s">
        <v>375</v>
      </c>
      <c r="E117" s="13" t="n">
        <v>1</v>
      </c>
      <c r="F117" s="14" t="n">
        <v>6</v>
      </c>
      <c r="G117" s="14" t="n">
        <v>70</v>
      </c>
      <c r="H117" s="15" t="n">
        <v>546</v>
      </c>
      <c r="I117" s="16" t="s">
        <v>376</v>
      </c>
    </row>
    <row r="118" customFormat="false" ht="18.6" hidden="false" customHeight="true" outlineLevel="0" collapsed="false">
      <c r="A118" s="9" t="n">
        <v>116</v>
      </c>
      <c r="B118" s="10" t="s">
        <v>377</v>
      </c>
      <c r="C118" s="11" t="s">
        <v>378</v>
      </c>
      <c r="D118" s="12" t="s">
        <v>379</v>
      </c>
      <c r="E118" s="13" t="n">
        <v>1</v>
      </c>
      <c r="F118" s="14" t="n">
        <v>6</v>
      </c>
      <c r="G118" s="14" t="n">
        <v>70</v>
      </c>
      <c r="H118" s="15" t="n">
        <v>546</v>
      </c>
      <c r="I118" s="16" t="s">
        <v>380</v>
      </c>
    </row>
    <row r="119" customFormat="false" ht="18.6" hidden="false" customHeight="true" outlineLevel="0" collapsed="false">
      <c r="A119" s="9" t="n">
        <v>117</v>
      </c>
      <c r="B119" s="10" t="s">
        <v>381</v>
      </c>
      <c r="C119" s="11" t="s">
        <v>382</v>
      </c>
      <c r="D119" s="12" t="s">
        <v>379</v>
      </c>
      <c r="E119" s="13" t="n">
        <v>1</v>
      </c>
      <c r="F119" s="14" t="n">
        <v>6</v>
      </c>
      <c r="G119" s="14" t="n">
        <v>70</v>
      </c>
      <c r="H119" s="15" t="n">
        <v>546</v>
      </c>
      <c r="I119" s="16" t="s">
        <v>383</v>
      </c>
    </row>
    <row r="120" customFormat="false" ht="18.6" hidden="false" customHeight="true" outlineLevel="0" collapsed="false">
      <c r="A120" s="9" t="n">
        <v>118</v>
      </c>
      <c r="B120" s="10" t="s">
        <v>384</v>
      </c>
      <c r="C120" s="11" t="s">
        <v>385</v>
      </c>
      <c r="D120" s="12" t="s">
        <v>386</v>
      </c>
      <c r="E120" s="13" t="n">
        <v>1</v>
      </c>
      <c r="F120" s="14" t="n">
        <v>6</v>
      </c>
      <c r="G120" s="14" t="n">
        <v>70</v>
      </c>
      <c r="H120" s="15" t="n">
        <v>546</v>
      </c>
      <c r="I120" s="16" t="s">
        <v>387</v>
      </c>
    </row>
    <row r="121" customFormat="false" ht="18.6" hidden="false" customHeight="true" outlineLevel="0" collapsed="false">
      <c r="A121" s="9" t="n">
        <v>119</v>
      </c>
      <c r="B121" s="10" t="s">
        <v>388</v>
      </c>
      <c r="C121" s="11" t="s">
        <v>389</v>
      </c>
      <c r="D121" s="12" t="s">
        <v>379</v>
      </c>
      <c r="E121" s="13" t="n">
        <v>1</v>
      </c>
      <c r="F121" s="14" t="n">
        <v>6</v>
      </c>
      <c r="G121" s="14" t="n">
        <v>70</v>
      </c>
      <c r="H121" s="15" t="n">
        <v>546</v>
      </c>
      <c r="I121" s="16" t="s">
        <v>390</v>
      </c>
    </row>
    <row r="122" customFormat="false" ht="18.6" hidden="false" customHeight="true" outlineLevel="0" collapsed="false">
      <c r="A122" s="9" t="n">
        <v>120</v>
      </c>
      <c r="B122" s="10" t="s">
        <v>391</v>
      </c>
      <c r="C122" s="11" t="s">
        <v>230</v>
      </c>
      <c r="D122" s="12" t="s">
        <v>386</v>
      </c>
      <c r="E122" s="13" t="n">
        <v>1</v>
      </c>
      <c r="F122" s="14" t="n">
        <v>6</v>
      </c>
      <c r="G122" s="14" t="n">
        <v>70</v>
      </c>
      <c r="H122" s="15" t="n">
        <v>546</v>
      </c>
      <c r="I122" s="16" t="s">
        <v>392</v>
      </c>
    </row>
    <row r="123" customFormat="false" ht="18.6" hidden="false" customHeight="true" outlineLevel="0" collapsed="false">
      <c r="A123" s="9" t="n">
        <v>121</v>
      </c>
      <c r="B123" s="10" t="s">
        <v>393</v>
      </c>
      <c r="C123" s="11" t="s">
        <v>394</v>
      </c>
      <c r="D123" s="12" t="s">
        <v>395</v>
      </c>
      <c r="E123" s="13" t="n">
        <v>1</v>
      </c>
      <c r="F123" s="14" t="n">
        <v>6</v>
      </c>
      <c r="G123" s="14" t="n">
        <v>70</v>
      </c>
      <c r="H123" s="15" t="n">
        <v>546</v>
      </c>
      <c r="I123" s="16" t="s">
        <v>396</v>
      </c>
    </row>
    <row r="124" customFormat="false" ht="18.6" hidden="false" customHeight="true" outlineLevel="0" collapsed="false">
      <c r="A124" s="9" t="n">
        <v>122</v>
      </c>
      <c r="B124" s="10" t="s">
        <v>397</v>
      </c>
      <c r="C124" s="11" t="s">
        <v>398</v>
      </c>
      <c r="D124" s="12" t="s">
        <v>386</v>
      </c>
      <c r="E124" s="13" t="n">
        <v>1</v>
      </c>
      <c r="F124" s="14" t="n">
        <v>6</v>
      </c>
      <c r="G124" s="14" t="n">
        <v>70</v>
      </c>
      <c r="H124" s="15" t="n">
        <v>546</v>
      </c>
      <c r="I124" s="16" t="s">
        <v>399</v>
      </c>
    </row>
    <row r="125" customFormat="false" ht="18.6" hidden="false" customHeight="true" outlineLevel="0" collapsed="false">
      <c r="A125" s="9" t="n">
        <v>123</v>
      </c>
      <c r="B125" s="10" t="s">
        <v>400</v>
      </c>
      <c r="C125" s="11" t="s">
        <v>401</v>
      </c>
      <c r="D125" s="12" t="s">
        <v>386</v>
      </c>
      <c r="E125" s="13" t="n">
        <v>1</v>
      </c>
      <c r="F125" s="14" t="n">
        <v>6</v>
      </c>
      <c r="G125" s="14" t="n">
        <v>70</v>
      </c>
      <c r="H125" s="15" t="n">
        <v>546</v>
      </c>
      <c r="I125" s="16" t="s">
        <v>402</v>
      </c>
    </row>
    <row r="126" customFormat="false" ht="18.6" hidden="false" customHeight="true" outlineLevel="0" collapsed="false">
      <c r="A126" s="9" t="n">
        <v>124</v>
      </c>
      <c r="B126" s="10" t="s">
        <v>403</v>
      </c>
      <c r="C126" s="11" t="s">
        <v>404</v>
      </c>
      <c r="D126" s="12" t="s">
        <v>375</v>
      </c>
      <c r="E126" s="13" t="n">
        <v>1</v>
      </c>
      <c r="F126" s="14" t="n">
        <v>6</v>
      </c>
      <c r="G126" s="14" t="n">
        <v>70</v>
      </c>
      <c r="H126" s="15" t="n">
        <v>546</v>
      </c>
      <c r="I126" s="16" t="s">
        <v>405</v>
      </c>
    </row>
    <row r="127" customFormat="false" ht="18.6" hidden="false" customHeight="true" outlineLevel="0" collapsed="false">
      <c r="A127" s="9" t="n">
        <v>125</v>
      </c>
      <c r="B127" s="10" t="s">
        <v>406</v>
      </c>
      <c r="C127" s="11" t="s">
        <v>407</v>
      </c>
      <c r="D127" s="12" t="s">
        <v>375</v>
      </c>
      <c r="E127" s="13" t="n">
        <v>1</v>
      </c>
      <c r="F127" s="14" t="n">
        <v>6</v>
      </c>
      <c r="G127" s="14" t="n">
        <v>70</v>
      </c>
      <c r="H127" s="15" t="n">
        <v>546</v>
      </c>
      <c r="I127" s="16" t="s">
        <v>408</v>
      </c>
    </row>
    <row r="128" customFormat="false" ht="18.6" hidden="false" customHeight="true" outlineLevel="0" collapsed="false">
      <c r="A128" s="9" t="n">
        <v>126</v>
      </c>
      <c r="B128" s="10" t="s">
        <v>409</v>
      </c>
      <c r="C128" s="11" t="s">
        <v>410</v>
      </c>
      <c r="D128" s="12" t="s">
        <v>386</v>
      </c>
      <c r="E128" s="13" t="n">
        <v>1</v>
      </c>
      <c r="F128" s="14" t="n">
        <v>6</v>
      </c>
      <c r="G128" s="14" t="n">
        <v>70</v>
      </c>
      <c r="H128" s="15" t="n">
        <v>546</v>
      </c>
      <c r="I128" s="16" t="s">
        <v>411</v>
      </c>
    </row>
    <row r="129" customFormat="false" ht="18.6" hidden="false" customHeight="true" outlineLevel="0" collapsed="false">
      <c r="A129" s="9" t="n">
        <v>127</v>
      </c>
      <c r="B129" s="10" t="s">
        <v>412</v>
      </c>
      <c r="C129" s="11" t="s">
        <v>413</v>
      </c>
      <c r="D129" s="12" t="s">
        <v>375</v>
      </c>
      <c r="E129" s="13" t="n">
        <v>1</v>
      </c>
      <c r="F129" s="14" t="n">
        <v>6</v>
      </c>
      <c r="G129" s="14" t="n">
        <v>70</v>
      </c>
      <c r="H129" s="15" t="n">
        <v>546</v>
      </c>
      <c r="I129" s="16" t="s">
        <v>414</v>
      </c>
    </row>
    <row r="130" customFormat="false" ht="18.6" hidden="false" customHeight="true" outlineLevel="0" collapsed="false">
      <c r="A130" s="9" t="n">
        <v>128</v>
      </c>
      <c r="B130" s="10" t="s">
        <v>415</v>
      </c>
      <c r="C130" s="11" t="s">
        <v>416</v>
      </c>
      <c r="D130" s="12" t="s">
        <v>375</v>
      </c>
      <c r="E130" s="13" t="n">
        <v>1</v>
      </c>
      <c r="F130" s="14" t="n">
        <v>6</v>
      </c>
      <c r="G130" s="14" t="n">
        <v>70</v>
      </c>
      <c r="H130" s="15" t="n">
        <v>546</v>
      </c>
      <c r="I130" s="16" t="s">
        <v>417</v>
      </c>
    </row>
    <row r="131" customFormat="false" ht="18.6" hidden="false" customHeight="true" outlineLevel="0" collapsed="false">
      <c r="A131" s="9" t="n">
        <v>129</v>
      </c>
      <c r="B131" s="10" t="s">
        <v>418</v>
      </c>
      <c r="C131" s="11" t="s">
        <v>419</v>
      </c>
      <c r="D131" s="12" t="s">
        <v>375</v>
      </c>
      <c r="E131" s="13" t="n">
        <v>1</v>
      </c>
      <c r="F131" s="14" t="n">
        <v>6</v>
      </c>
      <c r="G131" s="14" t="n">
        <v>70</v>
      </c>
      <c r="H131" s="15" t="n">
        <v>546</v>
      </c>
      <c r="I131" s="16" t="s">
        <v>420</v>
      </c>
    </row>
    <row r="132" customFormat="false" ht="18.6" hidden="false" customHeight="true" outlineLevel="0" collapsed="false">
      <c r="A132" s="9" t="n">
        <v>130</v>
      </c>
      <c r="B132" s="10" t="s">
        <v>421</v>
      </c>
      <c r="C132" s="11" t="s">
        <v>422</v>
      </c>
      <c r="D132" s="12" t="s">
        <v>386</v>
      </c>
      <c r="E132" s="13" t="n">
        <v>1</v>
      </c>
      <c r="F132" s="14" t="n">
        <v>6</v>
      </c>
      <c r="G132" s="14" t="n">
        <v>70</v>
      </c>
      <c r="H132" s="15" t="n">
        <v>546</v>
      </c>
      <c r="I132" s="16" t="s">
        <v>423</v>
      </c>
    </row>
    <row r="133" customFormat="false" ht="18.6" hidden="false" customHeight="true" outlineLevel="0" collapsed="false">
      <c r="A133" s="9" t="n">
        <v>131</v>
      </c>
      <c r="B133" s="10" t="s">
        <v>424</v>
      </c>
      <c r="C133" s="11" t="s">
        <v>425</v>
      </c>
      <c r="D133" s="12" t="s">
        <v>386</v>
      </c>
      <c r="E133" s="13" t="n">
        <v>1</v>
      </c>
      <c r="F133" s="14" t="n">
        <v>6</v>
      </c>
      <c r="G133" s="14" t="n">
        <v>70</v>
      </c>
      <c r="H133" s="15" t="n">
        <v>546</v>
      </c>
      <c r="I133" s="16" t="s">
        <v>426</v>
      </c>
    </row>
    <row r="134" customFormat="false" ht="18.6" hidden="false" customHeight="true" outlineLevel="0" collapsed="false">
      <c r="A134" s="9" t="n">
        <v>132</v>
      </c>
      <c r="B134" s="10" t="s">
        <v>427</v>
      </c>
      <c r="C134" s="11" t="s">
        <v>428</v>
      </c>
      <c r="D134" s="12" t="s">
        <v>375</v>
      </c>
      <c r="E134" s="13" t="n">
        <v>1</v>
      </c>
      <c r="F134" s="14" t="n">
        <v>6</v>
      </c>
      <c r="G134" s="14" t="n">
        <v>70</v>
      </c>
      <c r="H134" s="15" t="n">
        <v>546</v>
      </c>
      <c r="I134" s="16" t="s">
        <v>429</v>
      </c>
    </row>
    <row r="135" customFormat="false" ht="18.6" hidden="false" customHeight="true" outlineLevel="0" collapsed="false">
      <c r="A135" s="9" t="n">
        <v>133</v>
      </c>
      <c r="B135" s="10" t="s">
        <v>430</v>
      </c>
      <c r="C135" s="11" t="s">
        <v>431</v>
      </c>
      <c r="D135" s="12" t="s">
        <v>375</v>
      </c>
      <c r="E135" s="13" t="n">
        <v>1</v>
      </c>
      <c r="F135" s="14" t="n">
        <v>6</v>
      </c>
      <c r="G135" s="14" t="n">
        <v>70</v>
      </c>
      <c r="H135" s="15" t="n">
        <v>546</v>
      </c>
      <c r="I135" s="16" t="s">
        <v>432</v>
      </c>
    </row>
    <row r="136" customFormat="false" ht="18.6" hidden="false" customHeight="true" outlineLevel="0" collapsed="false">
      <c r="A136" s="9" t="n">
        <v>134</v>
      </c>
      <c r="B136" s="10" t="s">
        <v>433</v>
      </c>
      <c r="C136" s="11" t="s">
        <v>434</v>
      </c>
      <c r="D136" s="12" t="s">
        <v>375</v>
      </c>
      <c r="E136" s="13" t="n">
        <v>1</v>
      </c>
      <c r="F136" s="14" t="n">
        <v>6</v>
      </c>
      <c r="G136" s="14" t="n">
        <v>70</v>
      </c>
      <c r="H136" s="15" t="n">
        <v>546</v>
      </c>
      <c r="I136" s="16" t="s">
        <v>435</v>
      </c>
    </row>
    <row r="137" customFormat="false" ht="18.6" hidden="false" customHeight="true" outlineLevel="0" collapsed="false">
      <c r="A137" s="9" t="n">
        <v>135</v>
      </c>
      <c r="B137" s="10" t="s">
        <v>436</v>
      </c>
      <c r="C137" s="11" t="s">
        <v>437</v>
      </c>
      <c r="D137" s="12" t="s">
        <v>375</v>
      </c>
      <c r="E137" s="13" t="n">
        <v>1</v>
      </c>
      <c r="F137" s="14" t="n">
        <v>6</v>
      </c>
      <c r="G137" s="14" t="n">
        <v>70</v>
      </c>
      <c r="H137" s="15" t="n">
        <v>546</v>
      </c>
      <c r="I137" s="16" t="s">
        <v>438</v>
      </c>
    </row>
    <row r="138" customFormat="false" ht="18.6" hidden="false" customHeight="true" outlineLevel="0" collapsed="false">
      <c r="A138" s="9" t="n">
        <v>136</v>
      </c>
      <c r="B138" s="10" t="s">
        <v>439</v>
      </c>
      <c r="C138" s="11" t="s">
        <v>440</v>
      </c>
      <c r="D138" s="12" t="s">
        <v>395</v>
      </c>
      <c r="E138" s="13" t="n">
        <v>1</v>
      </c>
      <c r="F138" s="14" t="n">
        <v>6</v>
      </c>
      <c r="G138" s="14" t="n">
        <v>70</v>
      </c>
      <c r="H138" s="15" t="n">
        <v>546</v>
      </c>
      <c r="I138" s="16" t="s">
        <v>441</v>
      </c>
    </row>
    <row r="139" customFormat="false" ht="18.6" hidden="false" customHeight="true" outlineLevel="0" collapsed="false">
      <c r="A139" s="9" t="n">
        <v>137</v>
      </c>
      <c r="B139" s="10" t="s">
        <v>442</v>
      </c>
      <c r="C139" s="11" t="s">
        <v>443</v>
      </c>
      <c r="D139" s="12" t="s">
        <v>395</v>
      </c>
      <c r="E139" s="13" t="n">
        <v>1</v>
      </c>
      <c r="F139" s="14" t="n">
        <v>6</v>
      </c>
      <c r="G139" s="14" t="n">
        <v>70</v>
      </c>
      <c r="H139" s="15" t="n">
        <v>546</v>
      </c>
      <c r="I139" s="16" t="s">
        <v>444</v>
      </c>
    </row>
    <row r="140" customFormat="false" ht="18.6" hidden="false" customHeight="true" outlineLevel="0" collapsed="false">
      <c r="A140" s="9" t="n">
        <v>138</v>
      </c>
      <c r="B140" s="10" t="s">
        <v>445</v>
      </c>
      <c r="C140" s="11" t="s">
        <v>446</v>
      </c>
      <c r="D140" s="12" t="s">
        <v>395</v>
      </c>
      <c r="E140" s="13" t="n">
        <v>1</v>
      </c>
      <c r="F140" s="14" t="n">
        <v>6</v>
      </c>
      <c r="G140" s="14" t="n">
        <v>70</v>
      </c>
      <c r="H140" s="15" t="n">
        <v>546</v>
      </c>
      <c r="I140" s="16" t="s">
        <v>447</v>
      </c>
    </row>
    <row r="141" customFormat="false" ht="18.6" hidden="false" customHeight="true" outlineLevel="0" collapsed="false">
      <c r="A141" s="9" t="n">
        <v>139</v>
      </c>
      <c r="B141" s="10" t="s">
        <v>448</v>
      </c>
      <c r="C141" s="11" t="s">
        <v>449</v>
      </c>
      <c r="D141" s="12" t="s">
        <v>395</v>
      </c>
      <c r="E141" s="13" t="n">
        <v>1</v>
      </c>
      <c r="F141" s="14" t="n">
        <v>6</v>
      </c>
      <c r="G141" s="14" t="n">
        <v>70</v>
      </c>
      <c r="H141" s="15" t="n">
        <v>546</v>
      </c>
      <c r="I141" s="16" t="s">
        <v>450</v>
      </c>
    </row>
    <row r="142" customFormat="false" ht="18.6" hidden="false" customHeight="true" outlineLevel="0" collapsed="false">
      <c r="A142" s="9" t="n">
        <v>140</v>
      </c>
      <c r="B142" s="10" t="s">
        <v>451</v>
      </c>
      <c r="C142" s="11" t="s">
        <v>452</v>
      </c>
      <c r="D142" s="12" t="s">
        <v>386</v>
      </c>
      <c r="E142" s="13" t="n">
        <v>1</v>
      </c>
      <c r="F142" s="14" t="n">
        <v>6</v>
      </c>
      <c r="G142" s="14" t="n">
        <v>70</v>
      </c>
      <c r="H142" s="15" t="n">
        <v>546</v>
      </c>
      <c r="I142" s="16" t="s">
        <v>453</v>
      </c>
    </row>
    <row r="143" customFormat="false" ht="18.6" hidden="false" customHeight="true" outlineLevel="0" collapsed="false">
      <c r="A143" s="9" t="n">
        <v>141</v>
      </c>
      <c r="B143" s="10" t="s">
        <v>454</v>
      </c>
      <c r="C143" s="11" t="s">
        <v>455</v>
      </c>
      <c r="D143" s="12" t="s">
        <v>375</v>
      </c>
      <c r="E143" s="13" t="n">
        <v>1</v>
      </c>
      <c r="F143" s="14" t="n">
        <v>6</v>
      </c>
      <c r="G143" s="14" t="n">
        <v>70</v>
      </c>
      <c r="H143" s="15" t="n">
        <v>546</v>
      </c>
      <c r="I143" s="16" t="s">
        <v>456</v>
      </c>
    </row>
    <row r="144" customFormat="false" ht="18.6" hidden="false" customHeight="true" outlineLevel="0" collapsed="false">
      <c r="A144" s="9" t="n">
        <v>142</v>
      </c>
      <c r="B144" s="10" t="s">
        <v>457</v>
      </c>
      <c r="C144" s="11" t="s">
        <v>458</v>
      </c>
      <c r="D144" s="12" t="s">
        <v>375</v>
      </c>
      <c r="E144" s="13" t="n">
        <v>1</v>
      </c>
      <c r="F144" s="14" t="n">
        <v>6</v>
      </c>
      <c r="G144" s="14" t="n">
        <v>70</v>
      </c>
      <c r="H144" s="15" t="n">
        <v>546</v>
      </c>
      <c r="I144" s="16" t="s">
        <v>459</v>
      </c>
    </row>
    <row r="145" customFormat="false" ht="18.6" hidden="false" customHeight="true" outlineLevel="0" collapsed="false">
      <c r="A145" s="9" t="n">
        <v>143</v>
      </c>
      <c r="B145" s="10" t="s">
        <v>460</v>
      </c>
      <c r="C145" s="11" t="s">
        <v>461</v>
      </c>
      <c r="D145" s="12" t="s">
        <v>462</v>
      </c>
      <c r="E145" s="13" t="n">
        <v>1</v>
      </c>
      <c r="F145" s="14" t="n">
        <v>6</v>
      </c>
      <c r="G145" s="14" t="n">
        <v>70</v>
      </c>
      <c r="H145" s="15" t="n">
        <v>546</v>
      </c>
      <c r="I145" s="16" t="s">
        <v>463</v>
      </c>
    </row>
    <row r="146" customFormat="false" ht="18.6" hidden="false" customHeight="true" outlineLevel="0" collapsed="false">
      <c r="A146" s="9" t="n">
        <v>144</v>
      </c>
      <c r="B146" s="10" t="s">
        <v>464</v>
      </c>
      <c r="C146" s="11" t="s">
        <v>465</v>
      </c>
      <c r="D146" s="12" t="s">
        <v>466</v>
      </c>
      <c r="E146" s="13" t="n">
        <v>1</v>
      </c>
      <c r="F146" s="14" t="n">
        <v>6</v>
      </c>
      <c r="G146" s="14" t="n">
        <v>70</v>
      </c>
      <c r="H146" s="15" t="n">
        <v>546</v>
      </c>
      <c r="I146" s="16" t="s">
        <v>467</v>
      </c>
    </row>
    <row r="147" customFormat="false" ht="18.6" hidden="false" customHeight="true" outlineLevel="0" collapsed="false">
      <c r="A147" s="9" t="n">
        <v>145</v>
      </c>
      <c r="B147" s="10" t="s">
        <v>468</v>
      </c>
      <c r="C147" s="11" t="s">
        <v>469</v>
      </c>
      <c r="D147" s="12" t="s">
        <v>466</v>
      </c>
      <c r="E147" s="13" t="n">
        <v>1</v>
      </c>
      <c r="F147" s="14" t="n">
        <v>6</v>
      </c>
      <c r="G147" s="14" t="n">
        <v>70</v>
      </c>
      <c r="H147" s="15" t="n">
        <v>546</v>
      </c>
      <c r="I147" s="16" t="s">
        <v>470</v>
      </c>
    </row>
    <row r="148" customFormat="false" ht="18.6" hidden="false" customHeight="true" outlineLevel="0" collapsed="false">
      <c r="A148" s="9" t="n">
        <v>146</v>
      </c>
      <c r="B148" s="10" t="s">
        <v>471</v>
      </c>
      <c r="C148" s="11" t="s">
        <v>472</v>
      </c>
      <c r="D148" s="12" t="s">
        <v>466</v>
      </c>
      <c r="E148" s="13" t="n">
        <v>1</v>
      </c>
      <c r="F148" s="14" t="n">
        <v>6</v>
      </c>
      <c r="G148" s="14" t="n">
        <v>70</v>
      </c>
      <c r="H148" s="15" t="n">
        <v>546</v>
      </c>
      <c r="I148" s="16" t="s">
        <v>473</v>
      </c>
    </row>
    <row r="149" customFormat="false" ht="18.6" hidden="false" customHeight="true" outlineLevel="0" collapsed="false">
      <c r="A149" s="9" t="n">
        <v>147</v>
      </c>
      <c r="B149" s="10" t="s">
        <v>474</v>
      </c>
      <c r="C149" s="11" t="s">
        <v>475</v>
      </c>
      <c r="D149" s="12" t="s">
        <v>466</v>
      </c>
      <c r="E149" s="13" t="n">
        <v>1</v>
      </c>
      <c r="F149" s="14" t="n">
        <v>4</v>
      </c>
      <c r="G149" s="14" t="n">
        <v>70</v>
      </c>
      <c r="H149" s="15" t="n">
        <v>364</v>
      </c>
      <c r="I149" s="16" t="s">
        <v>476</v>
      </c>
    </row>
    <row r="150" customFormat="false" ht="18.6" hidden="false" customHeight="true" outlineLevel="0" collapsed="false">
      <c r="A150" s="9" t="n">
        <v>148</v>
      </c>
      <c r="B150" s="10" t="s">
        <v>477</v>
      </c>
      <c r="C150" s="11" t="s">
        <v>478</v>
      </c>
      <c r="D150" s="12" t="s">
        <v>466</v>
      </c>
      <c r="E150" s="13" t="n">
        <v>1</v>
      </c>
      <c r="F150" s="14" t="n">
        <v>4</v>
      </c>
      <c r="G150" s="14" t="n">
        <v>70</v>
      </c>
      <c r="H150" s="15" t="n">
        <v>364</v>
      </c>
      <c r="I150" s="16" t="s">
        <v>479</v>
      </c>
    </row>
    <row r="151" customFormat="false" ht="18.6" hidden="false" customHeight="true" outlineLevel="0" collapsed="false">
      <c r="A151" s="9" t="n">
        <v>149</v>
      </c>
      <c r="B151" s="10" t="s">
        <v>480</v>
      </c>
      <c r="C151" s="11" t="s">
        <v>481</v>
      </c>
      <c r="D151" s="12" t="s">
        <v>482</v>
      </c>
      <c r="E151" s="13" t="n">
        <v>1</v>
      </c>
      <c r="F151" s="14" t="n">
        <v>6</v>
      </c>
      <c r="G151" s="14" t="n">
        <v>70</v>
      </c>
      <c r="H151" s="15" t="n">
        <v>546</v>
      </c>
      <c r="I151" s="16" t="s">
        <v>483</v>
      </c>
    </row>
    <row r="152" customFormat="false" ht="18.6" hidden="false" customHeight="true" outlineLevel="0" collapsed="false">
      <c r="A152" s="9" t="n">
        <v>150</v>
      </c>
      <c r="B152" s="10" t="s">
        <v>484</v>
      </c>
      <c r="C152" s="11" t="s">
        <v>485</v>
      </c>
      <c r="D152" s="12" t="s">
        <v>482</v>
      </c>
      <c r="E152" s="13" t="n">
        <v>1</v>
      </c>
      <c r="F152" s="14" t="n">
        <v>6</v>
      </c>
      <c r="G152" s="14" t="n">
        <v>70</v>
      </c>
      <c r="H152" s="15" t="n">
        <v>546</v>
      </c>
      <c r="I152" s="16" t="s">
        <v>486</v>
      </c>
    </row>
    <row r="153" customFormat="false" ht="18.6" hidden="false" customHeight="true" outlineLevel="0" collapsed="false">
      <c r="A153" s="9" t="n">
        <v>151</v>
      </c>
      <c r="B153" s="10" t="s">
        <v>487</v>
      </c>
      <c r="C153" s="11" t="s">
        <v>162</v>
      </c>
      <c r="D153" s="12" t="s">
        <v>488</v>
      </c>
      <c r="E153" s="13" t="n">
        <v>1</v>
      </c>
      <c r="F153" s="14" t="n">
        <v>6</v>
      </c>
      <c r="G153" s="14" t="n">
        <v>70</v>
      </c>
      <c r="H153" s="15" t="n">
        <v>546</v>
      </c>
      <c r="I153" s="16" t="s">
        <v>489</v>
      </c>
    </row>
    <row r="154" customFormat="false" ht="18.6" hidden="false" customHeight="true" outlineLevel="0" collapsed="false">
      <c r="A154" s="9" t="n">
        <v>152</v>
      </c>
      <c r="B154" s="10" t="s">
        <v>490</v>
      </c>
      <c r="C154" s="11" t="s">
        <v>491</v>
      </c>
      <c r="D154" s="12" t="s">
        <v>488</v>
      </c>
      <c r="E154" s="13" t="n">
        <v>1</v>
      </c>
      <c r="F154" s="14" t="n">
        <v>4</v>
      </c>
      <c r="G154" s="14" t="n">
        <v>70</v>
      </c>
      <c r="H154" s="15" t="n">
        <v>364</v>
      </c>
      <c r="I154" s="16" t="s">
        <v>492</v>
      </c>
    </row>
    <row r="155" customFormat="false" ht="18.6" hidden="false" customHeight="true" outlineLevel="0" collapsed="false">
      <c r="A155" s="9" t="n">
        <v>153</v>
      </c>
      <c r="B155" s="10" t="s">
        <v>493</v>
      </c>
      <c r="C155" s="11" t="s">
        <v>494</v>
      </c>
      <c r="D155" s="12" t="s">
        <v>495</v>
      </c>
      <c r="E155" s="13" t="n">
        <v>1</v>
      </c>
      <c r="F155" s="14" t="n">
        <v>4</v>
      </c>
      <c r="G155" s="14" t="n">
        <v>70</v>
      </c>
      <c r="H155" s="15" t="n">
        <v>364</v>
      </c>
      <c r="I155" s="16" t="s">
        <v>496</v>
      </c>
    </row>
    <row r="156" customFormat="false" ht="22" hidden="false" customHeight="true" outlineLevel="0" collapsed="false">
      <c r="A156" s="19" t="s">
        <v>497</v>
      </c>
      <c r="B156" s="19"/>
      <c r="C156" s="19"/>
      <c r="D156" s="19"/>
      <c r="E156" s="19"/>
      <c r="F156" s="20" t="s">
        <v>498</v>
      </c>
      <c r="G156" s="20"/>
      <c r="H156" s="20"/>
      <c r="I156" s="20"/>
    </row>
  </sheetData>
  <mergeCells count="3">
    <mergeCell ref="A1:I1"/>
    <mergeCell ref="A156:E156"/>
    <mergeCell ref="F156:I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0" width="46.89"/>
    <col collapsed="false" customWidth="true" hidden="false" outlineLevel="0" max="2" min="2" style="0" width="26.89"/>
    <col collapsed="false" customWidth="true" hidden="false" outlineLevel="0" max="4" min="3" style="0" width="23.11"/>
  </cols>
  <sheetData>
    <row r="1" customFormat="false" ht="13.5" hidden="false" customHeight="false" outlineLevel="0" collapsed="false">
      <c r="A1" s="21" t="s">
        <v>499</v>
      </c>
      <c r="B1" s="0" t="str">
        <f aca="false">REPLACE(A1,7,8,"********")</f>
        <v>340321********932X</v>
      </c>
      <c r="C1" s="22" t="s">
        <v>500</v>
      </c>
      <c r="D1" s="0" t="str">
        <f aca="false">REPLACE(C1,4,12,"************")</f>
        <v>621************0686</v>
      </c>
    </row>
    <row r="2" customFormat="false" ht="13.5" hidden="false" customHeight="false" outlineLevel="0" collapsed="false">
      <c r="A2" s="21" t="s">
        <v>501</v>
      </c>
      <c r="B2" s="0" t="str">
        <f aca="false">REPLACE(A2,7,8,"********")</f>
        <v>341281********3762</v>
      </c>
      <c r="C2" s="22" t="s">
        <v>502</v>
      </c>
      <c r="D2" s="0" t="str">
        <f aca="false">REPLACE(C2,4,12,"************")</f>
        <v>621************4452</v>
      </c>
    </row>
    <row r="3" customFormat="false" ht="13.5" hidden="false" customHeight="false" outlineLevel="0" collapsed="false">
      <c r="A3" s="21" t="s">
        <v>503</v>
      </c>
      <c r="B3" s="0" t="str">
        <f aca="false">REPLACE(A3,7,8,"********")</f>
        <v>340323********1921 </v>
      </c>
      <c r="C3" s="22" t="s">
        <v>504</v>
      </c>
      <c r="D3" s="0" t="str">
        <f aca="false">REPLACE(C3,4,12,"************")</f>
        <v>621************9102</v>
      </c>
    </row>
    <row r="4" customFormat="false" ht="13.5" hidden="false" customHeight="false" outlineLevel="0" collapsed="false">
      <c r="A4" s="21" t="s">
        <v>505</v>
      </c>
      <c r="B4" s="0" t="str">
        <f aca="false">REPLACE(A4,7,8,"********")</f>
        <v>341182********0447</v>
      </c>
      <c r="C4" s="22" t="s">
        <v>506</v>
      </c>
      <c r="D4" s="0" t="str">
        <f aca="false">REPLACE(C4,4,12,"************")</f>
        <v>621************5375</v>
      </c>
    </row>
    <row r="5" customFormat="false" ht="13.5" hidden="false" customHeight="false" outlineLevel="0" collapsed="false">
      <c r="A5" s="21" t="s">
        <v>507</v>
      </c>
      <c r="B5" s="0" t="str">
        <f aca="false">REPLACE(A5,7,8,"********")</f>
        <v>340304********0025</v>
      </c>
      <c r="C5" s="22" t="s">
        <v>508</v>
      </c>
      <c r="D5" s="0" t="str">
        <f aca="false">REPLACE(C5,4,12,"************")</f>
        <v>621************9064</v>
      </c>
    </row>
    <row r="6" customFormat="false" ht="13.5" hidden="false" customHeight="false" outlineLevel="0" collapsed="false">
      <c r="A6" s="21" t="s">
        <v>509</v>
      </c>
      <c r="B6" s="0" t="str">
        <f aca="false">REPLACE(A6,7,8,"********")</f>
        <v>340302********0422</v>
      </c>
      <c r="C6" s="22" t="s">
        <v>510</v>
      </c>
      <c r="D6" s="0" t="str">
        <f aca="false">REPLACE(C6,4,12,"************")</f>
        <v>621************6943</v>
      </c>
    </row>
    <row r="7" customFormat="false" ht="13.5" hidden="false" customHeight="false" outlineLevel="0" collapsed="false">
      <c r="A7" s="21" t="s">
        <v>511</v>
      </c>
      <c r="B7" s="0" t="str">
        <f aca="false">REPLACE(A7,7,8,"********")</f>
        <v>341224********4919</v>
      </c>
      <c r="C7" s="22" t="s">
        <v>512</v>
      </c>
      <c r="D7" s="0" t="str">
        <f aca="false">REPLACE(C7,4,12,"************")</f>
        <v>621************9544</v>
      </c>
    </row>
    <row r="8" customFormat="false" ht="13.5" hidden="false" customHeight="false" outlineLevel="0" collapsed="false">
      <c r="A8" s="21" t="s">
        <v>513</v>
      </c>
      <c r="B8" s="0" t="str">
        <f aca="false">REPLACE(A8,7,8,"********")</f>
        <v>341203********1527</v>
      </c>
      <c r="C8" s="22" t="s">
        <v>514</v>
      </c>
      <c r="D8" s="0" t="str">
        <f aca="false">REPLACE(C8,4,12,"************")</f>
        <v>621************9551</v>
      </c>
    </row>
    <row r="9" customFormat="false" ht="13.5" hidden="false" customHeight="false" outlineLevel="0" collapsed="false">
      <c r="A9" s="21" t="s">
        <v>515</v>
      </c>
      <c r="B9" s="0" t="str">
        <f aca="false">REPLACE(A9,7,8,"********")</f>
        <v>340303********1223</v>
      </c>
      <c r="C9" s="22" t="s">
        <v>516</v>
      </c>
      <c r="D9" s="0" t="str">
        <f aca="false">REPLACE(C9,4,12,"************")</f>
        <v>621************6950</v>
      </c>
    </row>
    <row r="10" customFormat="false" ht="13.5" hidden="false" customHeight="false" outlineLevel="0" collapsed="false">
      <c r="A10" s="21" t="s">
        <v>517</v>
      </c>
      <c r="B10" s="0" t="str">
        <f aca="false">REPLACE(A10,7,8,"********")</f>
        <v>340303********022X</v>
      </c>
      <c r="C10" s="22" t="s">
        <v>518</v>
      </c>
      <c r="D10" s="0" t="str">
        <f aca="false">REPLACE(C10,4,12,"************")</f>
        <v>621************1138</v>
      </c>
    </row>
    <row r="11" customFormat="false" ht="13.5" hidden="false" customHeight="false" outlineLevel="0" collapsed="false">
      <c r="A11" s="21" t="s">
        <v>519</v>
      </c>
      <c r="B11" s="0" t="str">
        <f aca="false">REPLACE(A11,7,8,"********")</f>
        <v>340322********0045</v>
      </c>
      <c r="C11" s="22" t="s">
        <v>520</v>
      </c>
      <c r="D11" s="0" t="str">
        <f aca="false">REPLACE(C11,4,12,"************")</f>
        <v>621************2352</v>
      </c>
    </row>
    <row r="12" customFormat="false" ht="13.5" hidden="false" customHeight="false" outlineLevel="0" collapsed="false">
      <c r="A12" s="21" t="s">
        <v>521</v>
      </c>
      <c r="B12" s="0" t="str">
        <f aca="false">REPLACE(A12,7,8,"********")</f>
        <v>340323********3746</v>
      </c>
      <c r="C12" s="22" t="s">
        <v>522</v>
      </c>
      <c r="D12" s="0" t="str">
        <f aca="false">REPLACE(C12,4,12,"************")</f>
        <v>621************4192</v>
      </c>
    </row>
    <row r="13" customFormat="false" ht="13.5" hidden="false" customHeight="false" outlineLevel="0" collapsed="false">
      <c r="A13" s="21" t="s">
        <v>523</v>
      </c>
      <c r="B13" s="0" t="str">
        <f aca="false">REPLACE(A13,7,8,"********")</f>
        <v>320723********5243</v>
      </c>
      <c r="C13" s="22" t="s">
        <v>524</v>
      </c>
      <c r="D13" s="0" t="str">
        <f aca="false">REPLACE(C13,4,12,"************")</f>
        <v>621************1488</v>
      </c>
    </row>
    <row r="14" customFormat="false" ht="13.5" hidden="false" customHeight="false" outlineLevel="0" collapsed="false">
      <c r="A14" s="21" t="s">
        <v>525</v>
      </c>
      <c r="B14" s="0" t="str">
        <f aca="false">REPLACE(A14,7,8,"********")</f>
        <v>142625********5416</v>
      </c>
      <c r="C14" s="22" t="s">
        <v>526</v>
      </c>
      <c r="D14" s="0" t="str">
        <f aca="false">REPLACE(C14,4,12,"************")</f>
        <v>621************4080</v>
      </c>
    </row>
    <row r="15" customFormat="false" ht="13.5" hidden="false" customHeight="false" outlineLevel="0" collapsed="false">
      <c r="A15" s="21" t="s">
        <v>527</v>
      </c>
      <c r="B15" s="0" t="str">
        <f aca="false">REPLACE(A15,7,8,"********")</f>
        <v>340323********6951</v>
      </c>
      <c r="C15" s="22" t="s">
        <v>528</v>
      </c>
      <c r="D15" s="0" t="str">
        <f aca="false">REPLACE(C15,4,12,"************")</f>
        <v>621************4909</v>
      </c>
    </row>
    <row r="16" customFormat="false" ht="13.5" hidden="false" customHeight="false" outlineLevel="0" collapsed="false">
      <c r="A16" s="21" t="s">
        <v>529</v>
      </c>
      <c r="B16" s="0" t="str">
        <f aca="false">REPLACE(A16,7,8,"********")</f>
        <v>340321********3469</v>
      </c>
      <c r="C16" s="22" t="s">
        <v>530</v>
      </c>
      <c r="D16" s="0" t="str">
        <f aca="false">REPLACE(C16,4,12,"************")</f>
        <v>621************3939</v>
      </c>
    </row>
    <row r="17" customFormat="false" ht="13.5" hidden="false" customHeight="false" outlineLevel="0" collapsed="false">
      <c r="A17" s="21" t="s">
        <v>531</v>
      </c>
      <c r="B17" s="0" t="str">
        <f aca="false">REPLACE(A17,7,8,"********")</f>
        <v>340311********1419</v>
      </c>
      <c r="C17" s="22" t="s">
        <v>532</v>
      </c>
      <c r="D17" s="0" t="str">
        <f aca="false">REPLACE(C17,4,12,"************")</f>
        <v>621************0643</v>
      </c>
    </row>
    <row r="18" customFormat="false" ht="13.5" hidden="false" customHeight="false" outlineLevel="0" collapsed="false">
      <c r="A18" s="21" t="s">
        <v>533</v>
      </c>
      <c r="B18" s="0" t="str">
        <f aca="false">REPLACE(A18,7,8,"********")</f>
        <v>340202********0024</v>
      </c>
      <c r="C18" s="22" t="s">
        <v>534</v>
      </c>
      <c r="D18" s="0" t="str">
        <f aca="false">REPLACE(C18,4,12,"************")</f>
        <v>621************1332</v>
      </c>
    </row>
    <row r="19" customFormat="false" ht="13.5" hidden="false" customHeight="false" outlineLevel="0" collapsed="false">
      <c r="A19" s="21" t="s">
        <v>535</v>
      </c>
      <c r="B19" s="0" t="str">
        <f aca="false">REPLACE(A19,7,8,"********")</f>
        <v>340302********1222</v>
      </c>
      <c r="C19" s="22" t="s">
        <v>536</v>
      </c>
      <c r="D19" s="0" t="str">
        <f aca="false">REPLACE(C19,4,12,"************")</f>
        <v>621************0145</v>
      </c>
    </row>
    <row r="20" customFormat="false" ht="13.5" hidden="false" customHeight="false" outlineLevel="0" collapsed="false">
      <c r="A20" s="21" t="s">
        <v>537</v>
      </c>
      <c r="B20" s="0" t="str">
        <f aca="false">REPLACE(A20,7,8,"********")</f>
        <v>341126********258X</v>
      </c>
      <c r="C20" s="22" t="s">
        <v>538</v>
      </c>
      <c r="D20" s="0" t="str">
        <f aca="false">REPLACE(C20,4,12,"************")</f>
        <v>621************4645</v>
      </c>
    </row>
    <row r="21" customFormat="false" ht="13.5" hidden="false" customHeight="false" outlineLevel="0" collapsed="false">
      <c r="A21" s="21" t="s">
        <v>539</v>
      </c>
      <c r="B21" s="0" t="str">
        <f aca="false">REPLACE(A21,7,8,"********")</f>
        <v>340311********0826</v>
      </c>
      <c r="C21" s="22" t="s">
        <v>540</v>
      </c>
      <c r="D21" s="0" t="str">
        <f aca="false">REPLACE(C21,4,12,"************")</f>
        <v>621************9170</v>
      </c>
    </row>
    <row r="22" customFormat="false" ht="13.5" hidden="false" customHeight="false" outlineLevel="0" collapsed="false">
      <c r="A22" s="21" t="s">
        <v>541</v>
      </c>
      <c r="B22" s="0" t="str">
        <f aca="false">REPLACE(A22,7,8,"********")</f>
        <v>340825********2318</v>
      </c>
      <c r="C22" s="22" t="s">
        <v>542</v>
      </c>
      <c r="D22" s="0" t="str">
        <f aca="false">REPLACE(C22,4,12,"************")</f>
        <v>411************002</v>
      </c>
    </row>
    <row r="23" customFormat="false" ht="13.5" hidden="false" customHeight="false" outlineLevel="0" collapsed="false">
      <c r="A23" s="21" t="s">
        <v>543</v>
      </c>
      <c r="B23" s="0" t="str">
        <f aca="false">REPLACE(A23,7,8,"********")</f>
        <v>340825********1522</v>
      </c>
      <c r="C23" s="22" t="s">
        <v>544</v>
      </c>
      <c r="D23" s="0" t="str">
        <f aca="false">REPLACE(C23,4,12,"************")</f>
        <v>621************6668</v>
      </c>
    </row>
    <row r="24" customFormat="false" ht="13.5" hidden="false" customHeight="false" outlineLevel="0" collapsed="false">
      <c r="A24" s="21" t="s">
        <v>545</v>
      </c>
      <c r="B24" s="0" t="str">
        <f aca="false">REPLACE(A24,7,8,"********")</f>
        <v>341225********4664</v>
      </c>
      <c r="C24" s="22" t="s">
        <v>546</v>
      </c>
      <c r="D24" s="0" t="str">
        <f aca="false">REPLACE(C24,4,12,"************")</f>
        <v>621************1379</v>
      </c>
    </row>
    <row r="25" customFormat="false" ht="13.5" hidden="false" customHeight="false" outlineLevel="0" collapsed="false">
      <c r="A25" s="21" t="s">
        <v>547</v>
      </c>
      <c r="B25" s="0" t="str">
        <f aca="false">REPLACE(A25,7,8,"********")</f>
        <v>341225********0224</v>
      </c>
      <c r="C25" s="22" t="s">
        <v>548</v>
      </c>
      <c r="D25" s="0" t="str">
        <f aca="false">REPLACE(C25,4,12,"************")</f>
        <v>621************9430</v>
      </c>
    </row>
    <row r="26" customFormat="false" ht="13.5" hidden="false" customHeight="false" outlineLevel="0" collapsed="false">
      <c r="A26" s="21" t="s">
        <v>549</v>
      </c>
      <c r="B26" s="0" t="str">
        <f aca="false">REPLACE(A26,7,8,"********")</f>
        <v>341126********3220</v>
      </c>
      <c r="C26" s="22" t="s">
        <v>550</v>
      </c>
      <c r="D26" s="0" t="str">
        <f aca="false">REPLACE(C26,4,12,"************")</f>
        <v>621************8489</v>
      </c>
    </row>
    <row r="27" customFormat="false" ht="13.5" hidden="false" customHeight="false" outlineLevel="0" collapsed="false">
      <c r="A27" s="21" t="s">
        <v>551</v>
      </c>
      <c r="B27" s="0" t="str">
        <f aca="false">REPLACE(A27,7,8,"********")</f>
        <v>341102********0411</v>
      </c>
      <c r="C27" s="22" t="s">
        <v>552</v>
      </c>
      <c r="D27" s="0" t="str">
        <f aca="false">REPLACE(C27,4,12,"************")</f>
        <v>621************9577</v>
      </c>
    </row>
    <row r="28" customFormat="false" ht="13.5" hidden="false" customHeight="false" outlineLevel="0" collapsed="false">
      <c r="A28" s="21" t="s">
        <v>553</v>
      </c>
      <c r="B28" s="0" t="str">
        <f aca="false">REPLACE(A28,7,8,"********")</f>
        <v>340311********0816</v>
      </c>
      <c r="C28" s="22" t="s">
        <v>554</v>
      </c>
      <c r="D28" s="0" t="str">
        <f aca="false">REPLACE(C28,4,12,"************")</f>
        <v>621************2190</v>
      </c>
    </row>
    <row r="29" customFormat="false" ht="13.5" hidden="false" customHeight="false" outlineLevel="0" collapsed="false">
      <c r="A29" s="21" t="s">
        <v>555</v>
      </c>
      <c r="B29" s="0" t="str">
        <f aca="false">REPLACE(A29,7,8,"********")</f>
        <v>340823********0042</v>
      </c>
      <c r="C29" s="22" t="s">
        <v>556</v>
      </c>
      <c r="D29" s="0" t="str">
        <f aca="false">REPLACE(C29,4,12,"************")</f>
        <v>621************8866</v>
      </c>
    </row>
    <row r="30" customFormat="false" ht="13.5" hidden="false" customHeight="false" outlineLevel="0" collapsed="false">
      <c r="A30" s="21" t="s">
        <v>557</v>
      </c>
      <c r="B30" s="0" t="str">
        <f aca="false">REPLACE(A30,7,8,"********")</f>
        <v>452402********034X</v>
      </c>
      <c r="C30" s="22" t="s">
        <v>558</v>
      </c>
      <c r="D30" s="0" t="str">
        <f aca="false">REPLACE(C30,4,12,"************")</f>
        <v>621************7434</v>
      </c>
    </row>
    <row r="31" customFormat="false" ht="13.5" hidden="false" customHeight="false" outlineLevel="0" collapsed="false">
      <c r="A31" s="21" t="s">
        <v>559</v>
      </c>
      <c r="B31" s="0" t="str">
        <f aca="false">REPLACE(A31,7,8,"********")</f>
        <v>340322********0023</v>
      </c>
      <c r="C31" s="22" t="s">
        <v>560</v>
      </c>
      <c r="D31" s="0" t="str">
        <f aca="false">REPLACE(C31,4,12,"************")</f>
        <v>621************4371</v>
      </c>
    </row>
    <row r="32" customFormat="false" ht="13.5" hidden="false" customHeight="false" outlineLevel="0" collapsed="false">
      <c r="A32" s="21" t="s">
        <v>561</v>
      </c>
      <c r="B32" s="0" t="str">
        <f aca="false">REPLACE(A32,7,8,"********")</f>
        <v>340822********2629</v>
      </c>
      <c r="C32" s="22" t="s">
        <v>562</v>
      </c>
      <c r="D32" s="0" t="str">
        <f aca="false">REPLACE(C32,4,12,"************")</f>
        <v>621************8386</v>
      </c>
    </row>
    <row r="33" customFormat="false" ht="13.5" hidden="false" customHeight="false" outlineLevel="0" collapsed="false">
      <c r="A33" s="21" t="s">
        <v>563</v>
      </c>
      <c r="B33" s="0" t="str">
        <f aca="false">REPLACE(A33,7,8,"********")</f>
        <v>340823********0019</v>
      </c>
      <c r="C33" s="22" t="s">
        <v>564</v>
      </c>
      <c r="D33" s="0" t="str">
        <f aca="false">REPLACE(C33,4,12,"************")</f>
        <v>621************8360</v>
      </c>
    </row>
    <row r="34" customFormat="false" ht="13.5" hidden="false" customHeight="false" outlineLevel="0" collapsed="false">
      <c r="A34" s="21" t="s">
        <v>565</v>
      </c>
      <c r="B34" s="0" t="str">
        <f aca="false">REPLACE(A34,7,8,"********")</f>
        <v>341227********1521</v>
      </c>
      <c r="C34" s="22" t="s">
        <v>566</v>
      </c>
      <c r="D34" s="0" t="str">
        <f aca="false">REPLACE(C34,4,12,"************")</f>
        <v>621************8352</v>
      </c>
    </row>
    <row r="35" customFormat="false" ht="13.5" hidden="false" customHeight="false" outlineLevel="0" collapsed="false">
      <c r="A35" s="21" t="s">
        <v>567</v>
      </c>
      <c r="B35" s="0" t="str">
        <f aca="false">REPLACE(A35,7,8,"********")</f>
        <v>340303********0645</v>
      </c>
      <c r="C35" s="22" t="s">
        <v>568</v>
      </c>
      <c r="D35" s="0" t="str">
        <f aca="false">REPLACE(C35,4,12,"************")</f>
        <v>621************8378</v>
      </c>
    </row>
    <row r="36" customFormat="false" ht="13.5" hidden="false" customHeight="false" outlineLevel="0" collapsed="false">
      <c r="A36" s="21" t="s">
        <v>569</v>
      </c>
      <c r="B36" s="0" t="str">
        <f aca="false">REPLACE(A36,7,8,"********")</f>
        <v>340311********1634</v>
      </c>
      <c r="C36" s="22" t="s">
        <v>570</v>
      </c>
      <c r="D36" s="0" t="str">
        <f aca="false">REPLACE(C36,4,12,"************")</f>
        <v>621************0190</v>
      </c>
    </row>
    <row r="37" customFormat="false" ht="13.5" hidden="false" customHeight="false" outlineLevel="0" collapsed="false">
      <c r="A37" s="21" t="s">
        <v>571</v>
      </c>
      <c r="B37" s="0" t="str">
        <f aca="false">REPLACE(A37,7,8,"********")</f>
        <v>341102********022X   </v>
      </c>
      <c r="C37" s="22" t="s">
        <v>572</v>
      </c>
      <c r="D37" s="0" t="str">
        <f aca="false">REPLACE(C37,4,12,"************")</f>
        <v>621************1349</v>
      </c>
    </row>
    <row r="38" customFormat="false" ht="13.5" hidden="false" customHeight="false" outlineLevel="0" collapsed="false">
      <c r="A38" s="21" t="s">
        <v>573</v>
      </c>
      <c r="B38" s="0" t="str">
        <f aca="false">REPLACE(A38,7,8,"********")</f>
        <v>340302********0029</v>
      </c>
      <c r="C38" s="22" t="s">
        <v>574</v>
      </c>
      <c r="D38" s="0" t="str">
        <f aca="false">REPLACE(C38,4,12,"************")</f>
        <v>621************7552</v>
      </c>
    </row>
    <row r="39" customFormat="false" ht="13.5" hidden="false" customHeight="false" outlineLevel="0" collapsed="false">
      <c r="A39" s="21" t="s">
        <v>575</v>
      </c>
      <c r="B39" s="0" t="str">
        <f aca="false">REPLACE(A39,7,8,"********")</f>
        <v>341126********6340</v>
      </c>
      <c r="C39" s="22" t="s">
        <v>576</v>
      </c>
      <c r="D39" s="0" t="str">
        <f aca="false">REPLACE(C39,4,12,"************")</f>
        <v>621************4005</v>
      </c>
    </row>
    <row r="40" customFormat="false" ht="13.5" hidden="false" customHeight="false" outlineLevel="0" collapsed="false">
      <c r="A40" s="21" t="s">
        <v>577</v>
      </c>
      <c r="B40" s="0" t="str">
        <f aca="false">REPLACE(A40,7,8,"********")</f>
        <v>340323********6960</v>
      </c>
      <c r="C40" s="22" t="s">
        <v>578</v>
      </c>
      <c r="D40" s="0" t="str">
        <f aca="false">REPLACE(C40,4,12,"************")</f>
        <v>621************0208</v>
      </c>
    </row>
    <row r="41" customFormat="false" ht="13.5" hidden="false" customHeight="false" outlineLevel="0" collapsed="false">
      <c r="A41" s="21" t="s">
        <v>579</v>
      </c>
      <c r="B41" s="0" t="str">
        <f aca="false">REPLACE(A41,7,8,"********")</f>
        <v>341224********0916</v>
      </c>
      <c r="C41" s="22" t="s">
        <v>580</v>
      </c>
      <c r="D41" s="0" t="str">
        <f aca="false">REPLACE(C41,4,12,"************")</f>
        <v>621************0619</v>
      </c>
    </row>
    <row r="42" customFormat="false" ht="13.5" hidden="false" customHeight="false" outlineLevel="0" collapsed="false">
      <c r="A42" s="21" t="s">
        <v>581</v>
      </c>
      <c r="B42" s="0" t="str">
        <f aca="false">REPLACE(A42,7,8,"********")</f>
        <v>342425********8158</v>
      </c>
      <c r="C42" s="22" t="s">
        <v>582</v>
      </c>
      <c r="D42" s="0" t="str">
        <f aca="false">REPLACE(C42,4,12,"************")</f>
        <v>621************9851</v>
      </c>
    </row>
    <row r="43" customFormat="false" ht="13.5" hidden="false" customHeight="false" outlineLevel="0" collapsed="false">
      <c r="A43" s="21" t="s">
        <v>583</v>
      </c>
      <c r="B43" s="0" t="str">
        <f aca="false">REPLACE(A43,7,8,"********")</f>
        <v>340302********042X</v>
      </c>
      <c r="C43" s="22" t="s">
        <v>584</v>
      </c>
      <c r="D43" s="0" t="str">
        <f aca="false">REPLACE(C43,4,12,"************")</f>
        <v>621************7595</v>
      </c>
    </row>
    <row r="44" customFormat="false" ht="13.5" hidden="false" customHeight="false" outlineLevel="0" collapsed="false">
      <c r="A44" s="21" t="s">
        <v>585</v>
      </c>
      <c r="B44" s="0" t="str">
        <f aca="false">REPLACE(A44,7,8,"********")</f>
        <v>342623********3864</v>
      </c>
      <c r="C44" s="22" t="s">
        <v>586</v>
      </c>
      <c r="D44" s="0" t="str">
        <f aca="false">REPLACE(C44,4,12,"************")</f>
        <v>621************7603</v>
      </c>
    </row>
    <row r="45" customFormat="false" ht="13.5" hidden="false" customHeight="false" outlineLevel="0" collapsed="false">
      <c r="A45" s="21" t="s">
        <v>587</v>
      </c>
      <c r="B45" s="0" t="str">
        <f aca="false">REPLACE(A45,7,8,"********")</f>
        <v>342426********364X</v>
      </c>
      <c r="C45" s="22" t="s">
        <v>588</v>
      </c>
      <c r="D45" s="0" t="str">
        <f aca="false">REPLACE(C45,4,12,"************")</f>
        <v>621************4329</v>
      </c>
    </row>
    <row r="46" customFormat="false" ht="13.5" hidden="false" customHeight="false" outlineLevel="0" collapsed="false">
      <c r="A46" s="21" t="s">
        <v>589</v>
      </c>
      <c r="B46" s="0" t="str">
        <f aca="false">REPLACE(A46,7,8,"********")</f>
        <v>370781********4367</v>
      </c>
      <c r="C46" s="22" t="s">
        <v>590</v>
      </c>
      <c r="D46" s="0" t="str">
        <f aca="false">REPLACE(C46,4,12,"************")</f>
        <v>621************5691</v>
      </c>
    </row>
    <row r="47" customFormat="false" ht="13.5" hidden="false" customHeight="false" outlineLevel="0" collapsed="false">
      <c r="A47" s="21" t="s">
        <v>591</v>
      </c>
      <c r="B47" s="0" t="str">
        <f aca="false">REPLACE(A47,7,8,"********")</f>
        <v>340621********2828</v>
      </c>
      <c r="C47" s="22" t="s">
        <v>592</v>
      </c>
      <c r="D47" s="0" t="str">
        <f aca="false">REPLACE(C47,4,12,"************")</f>
        <v>621************1254</v>
      </c>
    </row>
    <row r="48" customFormat="false" ht="13.5" hidden="false" customHeight="false" outlineLevel="0" collapsed="false">
      <c r="A48" s="21" t="s">
        <v>593</v>
      </c>
      <c r="B48" s="0" t="str">
        <f aca="false">REPLACE(A48,7,8,"********")</f>
        <v>340303********0616</v>
      </c>
      <c r="C48" s="22" t="s">
        <v>594</v>
      </c>
      <c r="D48" s="0" t="str">
        <f aca="false">REPLACE(C48,4,12,"************")</f>
        <v>621************2546</v>
      </c>
    </row>
    <row r="49" customFormat="false" ht="13.5" hidden="false" customHeight="false" outlineLevel="0" collapsed="false">
      <c r="A49" s="21" t="s">
        <v>595</v>
      </c>
      <c r="B49" s="0" t="str">
        <f aca="false">REPLACE(A49,7,8,"********")</f>
        <v>342422********2581</v>
      </c>
      <c r="C49" s="22" t="s">
        <v>596</v>
      </c>
      <c r="D49" s="0" t="str">
        <f aca="false">REPLACE(C49,4,12,"************")</f>
        <v>621************8792</v>
      </c>
    </row>
    <row r="50" customFormat="false" ht="13.5" hidden="false" customHeight="false" outlineLevel="0" collapsed="false">
      <c r="A50" s="21" t="s">
        <v>597</v>
      </c>
      <c r="B50" s="0" t="str">
        <f aca="false">REPLACE(A50,7,8,"********")</f>
        <v>340311********0248</v>
      </c>
      <c r="C50" s="22" t="s">
        <v>598</v>
      </c>
      <c r="D50" s="0" t="str">
        <f aca="false">REPLACE(C50,4,12,"************")</f>
        <v>621************4472</v>
      </c>
    </row>
    <row r="51" customFormat="false" ht="13.5" hidden="false" customHeight="false" outlineLevel="0" collapsed="false">
      <c r="A51" s="21" t="s">
        <v>599</v>
      </c>
      <c r="B51" s="0" t="str">
        <f aca="false">REPLACE(A51,7,8,"********")</f>
        <v>341122********1418</v>
      </c>
      <c r="C51" s="22" t="s">
        <v>600</v>
      </c>
      <c r="D51" s="0" t="str">
        <f aca="false">REPLACE(C51,4,12,"************")</f>
        <v>621************8407</v>
      </c>
    </row>
    <row r="52" customFormat="false" ht="13.5" hidden="false" customHeight="false" outlineLevel="0" collapsed="false">
      <c r="A52" s="21" t="s">
        <v>601</v>
      </c>
      <c r="B52" s="0" t="str">
        <f aca="false">REPLACE(A52,7,8,"********")</f>
        <v>340322********0023</v>
      </c>
      <c r="C52" s="22" t="s">
        <v>602</v>
      </c>
      <c r="D52" s="0" t="str">
        <f aca="false">REPLACE(C52,4,12,"************")</f>
        <v>621************0290</v>
      </c>
    </row>
    <row r="53" customFormat="false" ht="13.5" hidden="false" customHeight="false" outlineLevel="0" collapsed="false">
      <c r="A53" s="21" t="s">
        <v>603</v>
      </c>
      <c r="B53" s="0" t="str">
        <f aca="false">REPLACE(A53,7,8,"********")</f>
        <v>342201********0024</v>
      </c>
      <c r="C53" s="22" t="s">
        <v>604</v>
      </c>
      <c r="D53" s="0" t="str">
        <f aca="false">REPLACE(C53,4,12,"************")</f>
        <v>621************2158</v>
      </c>
    </row>
    <row r="54" customFormat="false" ht="13.5" hidden="false" customHeight="false" outlineLevel="0" collapsed="false">
      <c r="A54" s="21" t="s">
        <v>605</v>
      </c>
      <c r="B54" s="0" t="str">
        <f aca="false">REPLACE(A54,7,8,"********")</f>
        <v>342225********7021</v>
      </c>
      <c r="C54" s="22" t="s">
        <v>606</v>
      </c>
      <c r="D54" s="0" t="str">
        <f aca="false">REPLACE(C54,4,12,"************")</f>
        <v>621************9347</v>
      </c>
    </row>
    <row r="55" customFormat="false" ht="13.5" hidden="false" customHeight="false" outlineLevel="0" collapsed="false">
      <c r="A55" s="21" t="s">
        <v>607</v>
      </c>
      <c r="B55" s="0" t="str">
        <f aca="false">REPLACE(A55,7,8,"********")</f>
        <v>340323********4928</v>
      </c>
      <c r="C55" s="22" t="s">
        <v>608</v>
      </c>
      <c r="D55" s="0" t="str">
        <f aca="false">REPLACE(C55,4,12,"************")</f>
        <v>621************4734</v>
      </c>
    </row>
    <row r="56" customFormat="false" ht="13.5" hidden="false" customHeight="false" outlineLevel="0" collapsed="false">
      <c r="A56" s="21" t="s">
        <v>609</v>
      </c>
      <c r="B56" s="0" t="str">
        <f aca="false">REPLACE(A56,7,8,"********")</f>
        <v>340302********0421</v>
      </c>
      <c r="C56" s="22" t="s">
        <v>610</v>
      </c>
      <c r="D56" s="0" t="str">
        <f aca="false">REPLACE(C56,4,12,"************")</f>
        <v>621************6852</v>
      </c>
    </row>
    <row r="57" customFormat="false" ht="13.5" hidden="false" customHeight="false" outlineLevel="0" collapsed="false">
      <c r="A57" s="21" t="s">
        <v>611</v>
      </c>
      <c r="B57" s="0" t="str">
        <f aca="false">REPLACE(A57,7,8,"********")</f>
        <v>340302********0820</v>
      </c>
      <c r="C57" s="22" t="s">
        <v>612</v>
      </c>
      <c r="D57" s="0" t="str">
        <f aca="false">REPLACE(C57,4,12,"************")</f>
        <v>621************5704</v>
      </c>
    </row>
    <row r="58" customFormat="false" ht="13.5" hidden="false" customHeight="false" outlineLevel="0" collapsed="false">
      <c r="A58" s="21" t="s">
        <v>613</v>
      </c>
      <c r="B58" s="0" t="str">
        <f aca="false">REPLACE(A58,7,8,"********")</f>
        <v>340303********0225</v>
      </c>
      <c r="C58" s="22" t="s">
        <v>614</v>
      </c>
      <c r="D58" s="0" t="str">
        <f aca="false">REPLACE(C58,4,12,"************")</f>
        <v>621************4256</v>
      </c>
    </row>
    <row r="59" customFormat="false" ht="13.5" hidden="false" customHeight="false" outlineLevel="0" collapsed="false">
      <c r="A59" s="21" t="s">
        <v>615</v>
      </c>
      <c r="B59" s="0" t="str">
        <f aca="false">REPLACE(A59,7,8,"********")</f>
        <v>340304********0816</v>
      </c>
      <c r="C59" s="22" t="s">
        <v>616</v>
      </c>
      <c r="D59" s="0" t="str">
        <f aca="false">REPLACE(C59,4,12,"************")</f>
        <v>621************1349</v>
      </c>
    </row>
    <row r="60" customFormat="false" ht="13.5" hidden="false" customHeight="false" outlineLevel="0" collapsed="false">
      <c r="A60" s="21" t="s">
        <v>617</v>
      </c>
      <c r="B60" s="0" t="str">
        <f aca="false">REPLACE(A60,7,8,"********")</f>
        <v>340322********0023</v>
      </c>
      <c r="C60" s="22" t="s">
        <v>618</v>
      </c>
      <c r="D60" s="0" t="str">
        <f aca="false">REPLACE(C60,4,12,"************")</f>
        <v>621************8335</v>
      </c>
    </row>
    <row r="61" customFormat="false" ht="13.5" hidden="false" customHeight="false" outlineLevel="0" collapsed="false">
      <c r="A61" s="21" t="s">
        <v>619</v>
      </c>
      <c r="B61" s="0" t="str">
        <f aca="false">REPLACE(A61,7,8,"********")</f>
        <v>340323********4222</v>
      </c>
      <c r="C61" s="22" t="s">
        <v>620</v>
      </c>
      <c r="D61" s="0" t="str">
        <f aca="false">REPLACE(C61,4,12,"************")</f>
        <v>622************6242</v>
      </c>
    </row>
    <row r="62" customFormat="false" ht="13.5" hidden="false" customHeight="false" outlineLevel="0" collapsed="false">
      <c r="A62" s="21" t="s">
        <v>621</v>
      </c>
      <c r="B62" s="0" t="str">
        <f aca="false">REPLACE(A62,7,8,"********")</f>
        <v>340311********0241</v>
      </c>
      <c r="C62" s="22" t="s">
        <v>622</v>
      </c>
      <c r="D62" s="0" t="str">
        <f aca="false">REPLACE(C62,4,12,"************")</f>
        <v>621************4288</v>
      </c>
    </row>
    <row r="63" customFormat="false" ht="13.5" hidden="false" customHeight="false" outlineLevel="0" collapsed="false">
      <c r="A63" s="21" t="s">
        <v>623</v>
      </c>
      <c r="B63" s="0" t="str">
        <f aca="false">REPLACE(A63,7,8,"********")</f>
        <v>342422********0014</v>
      </c>
      <c r="C63" s="22" t="s">
        <v>624</v>
      </c>
      <c r="D63" s="0" t="str">
        <f aca="false">REPLACE(C63,4,12,"************")</f>
        <v>621************7253</v>
      </c>
    </row>
    <row r="64" customFormat="false" ht="13.5" hidden="false" customHeight="false" outlineLevel="0" collapsed="false">
      <c r="A64" s="21" t="s">
        <v>625</v>
      </c>
      <c r="B64" s="0" t="str">
        <f aca="false">REPLACE(A64,7,8,"********")</f>
        <v>340303********0425</v>
      </c>
      <c r="C64" s="22" t="s">
        <v>626</v>
      </c>
      <c r="D64" s="0" t="str">
        <f aca="false">REPLACE(C64,4,12,"************")</f>
        <v>622************3044</v>
      </c>
    </row>
    <row r="65" customFormat="false" ht="13.5" hidden="false" customHeight="false" outlineLevel="0" collapsed="false">
      <c r="A65" s="21" t="s">
        <v>627</v>
      </c>
      <c r="B65" s="0" t="str">
        <f aca="false">REPLACE(A65,7,8,"********")</f>
        <v>340322********606X</v>
      </c>
      <c r="C65" s="22" t="s">
        <v>628</v>
      </c>
      <c r="D65" s="0" t="str">
        <f aca="false">REPLACE(C65,4,12,"************")</f>
        <v>621************7450</v>
      </c>
    </row>
    <row r="66" customFormat="false" ht="13.5" hidden="false" customHeight="false" outlineLevel="0" collapsed="false">
      <c r="A66" s="21" t="s">
        <v>629</v>
      </c>
      <c r="B66" s="0" t="str">
        <f aca="false">REPLACE(A66,7,8,"********")</f>
        <v>341202********6323</v>
      </c>
      <c r="C66" s="22" t="s">
        <v>630</v>
      </c>
      <c r="D66" s="0" t="str">
        <f aca="false">REPLACE(C66,4,12,"************")</f>
        <v>621************1057</v>
      </c>
    </row>
    <row r="67" customFormat="false" ht="13.5" hidden="false" customHeight="false" outlineLevel="0" collapsed="false">
      <c r="A67" s="21" t="s">
        <v>631</v>
      </c>
      <c r="B67" s="0" t="str">
        <f aca="false">REPLACE(A67,7,8,"********")</f>
        <v>340311********0840</v>
      </c>
      <c r="C67" s="22" t="s">
        <v>632</v>
      </c>
      <c r="D67" s="0" t="str">
        <f aca="false">REPLACE(C67,4,12,"************")</f>
        <v>621************6054</v>
      </c>
    </row>
    <row r="68" customFormat="false" ht="13.5" hidden="false" customHeight="false" outlineLevel="0" collapsed="false">
      <c r="A68" s="21" t="s">
        <v>633</v>
      </c>
      <c r="B68" s="0" t="str">
        <f aca="false">REPLACE(A68,7,8,"********")</f>
        <v>340302********1813</v>
      </c>
      <c r="C68" s="22" t="s">
        <v>634</v>
      </c>
      <c r="D68" s="0" t="str">
        <f aca="false">REPLACE(C68,4,12,"************")</f>
        <v>621************9553</v>
      </c>
    </row>
    <row r="69" customFormat="false" ht="13.5" hidden="false" customHeight="false" outlineLevel="0" collapsed="false">
      <c r="A69" s="21" t="s">
        <v>635</v>
      </c>
      <c r="B69" s="0" t="str">
        <f aca="false">REPLACE(A69,7,8,"********")</f>
        <v>340403********3633</v>
      </c>
      <c r="C69" s="22" t="s">
        <v>636</v>
      </c>
      <c r="D69" s="0" t="str">
        <f aca="false">REPLACE(C69,4,12,"************")</f>
        <v>621************6522</v>
      </c>
    </row>
    <row r="70" customFormat="false" ht="13.5" hidden="false" customHeight="false" outlineLevel="0" collapsed="false">
      <c r="A70" s="21" t="s">
        <v>637</v>
      </c>
      <c r="B70" s="0" t="str">
        <f aca="false">REPLACE(A70,7,8,"********")</f>
        <v>341126********5113</v>
      </c>
      <c r="C70" s="22" t="s">
        <v>638</v>
      </c>
      <c r="D70" s="0" t="str">
        <f aca="false">REPLACE(C70,4,12,"************")</f>
        <v>622************8584</v>
      </c>
    </row>
    <row r="71" customFormat="false" ht="13.5" hidden="false" customHeight="false" outlineLevel="0" collapsed="false">
      <c r="A71" s="21" t="s">
        <v>639</v>
      </c>
      <c r="B71" s="0" t="str">
        <f aca="false">REPLACE(A71,7,8,"********")</f>
        <v>340321********2469</v>
      </c>
      <c r="C71" s="22" t="s">
        <v>640</v>
      </c>
      <c r="D71" s="0" t="str">
        <f aca="false">REPLACE(C71,4,12,"************")</f>
        <v>621************3905</v>
      </c>
    </row>
    <row r="72" customFormat="false" ht="13.5" hidden="false" customHeight="false" outlineLevel="0" collapsed="false">
      <c r="A72" s="21" t="s">
        <v>641</v>
      </c>
      <c r="B72" s="0" t="str">
        <f aca="false">REPLACE(A72,7,8,"********")</f>
        <v>340322********4629</v>
      </c>
      <c r="C72" s="22" t="s">
        <v>642</v>
      </c>
      <c r="D72" s="0" t="str">
        <f aca="false">REPLACE(C72,4,12,"************")</f>
        <v>621************0578</v>
      </c>
    </row>
    <row r="73" customFormat="false" ht="13.5" hidden="false" customHeight="false" outlineLevel="0" collapsed="false">
      <c r="A73" s="21" t="s">
        <v>643</v>
      </c>
      <c r="B73" s="0" t="str">
        <f aca="false">REPLACE(A73,7,8,"********")</f>
        <v>340311********1627</v>
      </c>
      <c r="C73" s="22" t="s">
        <v>644</v>
      </c>
      <c r="D73" s="0" t="str">
        <f aca="false">REPLACE(C73,4,12,"************")</f>
        <v>621************4538</v>
      </c>
    </row>
    <row r="74" customFormat="false" ht="13.5" hidden="false" customHeight="false" outlineLevel="0" collapsed="false">
      <c r="A74" s="21" t="s">
        <v>645</v>
      </c>
      <c r="B74" s="0" t="str">
        <f aca="false">REPLACE(A74,7,8,"********")</f>
        <v>341225********3829</v>
      </c>
      <c r="C74" s="22" t="s">
        <v>646</v>
      </c>
      <c r="D74" s="0" t="str">
        <f aca="false">REPLACE(C74,4,12,"************")</f>
        <v>621************3177</v>
      </c>
    </row>
    <row r="75" customFormat="false" ht="13.5" hidden="false" customHeight="false" outlineLevel="0" collapsed="false">
      <c r="A75" s="21" t="s">
        <v>647</v>
      </c>
      <c r="B75" s="0" t="str">
        <f aca="false">REPLACE(A75,7,8,"********")</f>
        <v>340311********0627</v>
      </c>
      <c r="C75" s="22" t="s">
        <v>648</v>
      </c>
      <c r="D75" s="0" t="str">
        <f aca="false">REPLACE(C75,4,12,"************")</f>
        <v>621************8970</v>
      </c>
    </row>
    <row r="76" customFormat="false" ht="13.5" hidden="false" customHeight="false" outlineLevel="0" collapsed="false">
      <c r="A76" s="21" t="s">
        <v>649</v>
      </c>
      <c r="B76" s="0" t="str">
        <f aca="false">REPLACE(A76,7,8,"********")</f>
        <v>340311********0029</v>
      </c>
      <c r="C76" s="22" t="s">
        <v>650</v>
      </c>
      <c r="D76" s="0" t="str">
        <f aca="false">REPLACE(C76,4,12,"************")</f>
        <v>621************0831</v>
      </c>
    </row>
    <row r="77" customFormat="false" ht="13.5" hidden="false" customHeight="false" outlineLevel="0" collapsed="false">
      <c r="A77" s="21" t="s">
        <v>651</v>
      </c>
      <c r="B77" s="0" t="str">
        <f aca="false">REPLACE(A77,7,8,"********")</f>
        <v>340322********5220</v>
      </c>
      <c r="C77" s="22" t="s">
        <v>652</v>
      </c>
      <c r="D77" s="0" t="str">
        <f aca="false">REPLACE(C77,4,12,"************")</f>
        <v>621************9969</v>
      </c>
    </row>
    <row r="78" customFormat="false" ht="21" hidden="false" customHeight="false" outlineLevel="0" collapsed="false">
      <c r="A78" s="21" t="s">
        <v>653</v>
      </c>
      <c r="B78" s="0" t="str">
        <f aca="false">REPLACE(A78,7,8,"********")</f>
        <v>340322********5622
</v>
      </c>
      <c r="C78" s="22" t="s">
        <v>654</v>
      </c>
      <c r="D78" s="0" t="str">
        <f aca="false">REPLACE(C78,4,12,"************")</f>
        <v>621************8078</v>
      </c>
    </row>
    <row r="79" customFormat="false" ht="13.5" hidden="false" customHeight="false" outlineLevel="0" collapsed="false">
      <c r="A79" s="21" t="s">
        <v>655</v>
      </c>
      <c r="B79" s="0" t="str">
        <f aca="false">REPLACE(A79,7,8,"********")</f>
        <v>341126********3634</v>
      </c>
      <c r="C79" s="22" t="s">
        <v>656</v>
      </c>
      <c r="D79" s="0" t="str">
        <f aca="false">REPLACE(C79,4,12,"************")</f>
        <v>621************4333</v>
      </c>
    </row>
    <row r="80" customFormat="false" ht="13.5" hidden="false" customHeight="false" outlineLevel="0" collapsed="false">
      <c r="A80" s="21" t="s">
        <v>657</v>
      </c>
      <c r="B80" s="0" t="str">
        <f aca="false">REPLACE(A80,7,8,"********")</f>
        <v>340322********5649</v>
      </c>
      <c r="C80" s="22" t="s">
        <v>658</v>
      </c>
      <c r="D80" s="0" t="str">
        <f aca="false">REPLACE(C80,4,12,"************")</f>
        <v>621************6589</v>
      </c>
    </row>
    <row r="81" customFormat="false" ht="13.5" hidden="false" customHeight="false" outlineLevel="0" collapsed="false">
      <c r="A81" s="21" t="s">
        <v>659</v>
      </c>
      <c r="B81" s="0" t="str">
        <f aca="false">REPLACE(A81,7,8,"********")</f>
        <v>340323********6032</v>
      </c>
      <c r="C81" s="22" t="s">
        <v>660</v>
      </c>
      <c r="D81" s="0" t="str">
        <f aca="false">REPLACE(C81,4,12,"************")</f>
        <v>621************2596</v>
      </c>
    </row>
    <row r="82" customFormat="false" ht="13.5" hidden="false" customHeight="false" outlineLevel="0" collapsed="false">
      <c r="A82" s="21" t="s">
        <v>661</v>
      </c>
      <c r="B82" s="0" t="str">
        <f aca="false">REPLACE(A82,7,8,"********")</f>
        <v>340322********0042</v>
      </c>
      <c r="C82" s="22" t="s">
        <v>662</v>
      </c>
      <c r="D82" s="0" t="str">
        <f aca="false">REPLACE(C82,4,12,"************")</f>
        <v>621************7606</v>
      </c>
    </row>
    <row r="83" customFormat="false" ht="13.5" hidden="false" customHeight="false" outlineLevel="0" collapsed="false">
      <c r="A83" s="21" t="s">
        <v>663</v>
      </c>
      <c r="B83" s="0" t="str">
        <f aca="false">REPLACE(A83,7,8,"********")</f>
        <v>340303********0628</v>
      </c>
      <c r="C83" s="22" t="s">
        <v>664</v>
      </c>
      <c r="D83" s="0" t="str">
        <f aca="false">REPLACE(C83,4,12,"************")</f>
        <v>621************0367</v>
      </c>
    </row>
    <row r="84" customFormat="false" ht="13.5" hidden="false" customHeight="false" outlineLevel="0" collapsed="false">
      <c r="A84" s="21" t="s">
        <v>665</v>
      </c>
      <c r="B84" s="0" t="str">
        <f aca="false">REPLACE(A84,7,8,"********")</f>
        <v>342601********0668</v>
      </c>
      <c r="C84" s="22" t="s">
        <v>666</v>
      </c>
      <c r="D84" s="0" t="str">
        <f aca="false">REPLACE(C84,4,12,"************")</f>
        <v>621************0342</v>
      </c>
    </row>
    <row r="85" customFormat="false" ht="13.5" hidden="false" customHeight="false" outlineLevel="0" collapsed="false">
      <c r="A85" s="21" t="s">
        <v>667</v>
      </c>
      <c r="B85" s="0" t="str">
        <f aca="false">REPLACE(A85,7,8,"********")</f>
        <v>341224********9884</v>
      </c>
      <c r="C85" s="22" t="s">
        <v>668</v>
      </c>
      <c r="D85" s="0" t="str">
        <f aca="false">REPLACE(C85,4,12,"************")</f>
        <v>621************4572</v>
      </c>
    </row>
    <row r="86" customFormat="false" ht="13.5" hidden="false" customHeight="false" outlineLevel="0" collapsed="false">
      <c r="A86" s="21" t="s">
        <v>669</v>
      </c>
      <c r="B86" s="0" t="str">
        <f aca="false">REPLACE(A86,7,8,"********")</f>
        <v>340827********692x</v>
      </c>
      <c r="C86" s="22" t="s">
        <v>670</v>
      </c>
      <c r="D86" s="0" t="str">
        <f aca="false">REPLACE(C86,4,12,"************")</f>
        <v>621************3277</v>
      </c>
    </row>
    <row r="87" customFormat="false" ht="13.5" hidden="false" customHeight="false" outlineLevel="0" collapsed="false">
      <c r="A87" s="21" t="s">
        <v>671</v>
      </c>
      <c r="B87" s="0" t="str">
        <f aca="false">REPLACE(A87,7,8,"********")</f>
        <v>340303********102X</v>
      </c>
      <c r="C87" s="22" t="s">
        <v>672</v>
      </c>
      <c r="D87" s="0" t="str">
        <f aca="false">REPLACE(C87,4,12,"************")</f>
        <v>621************5683</v>
      </c>
    </row>
    <row r="88" customFormat="false" ht="13.5" hidden="false" customHeight="false" outlineLevel="0" collapsed="false">
      <c r="A88" s="21" t="s">
        <v>673</v>
      </c>
      <c r="B88" s="0" t="str">
        <f aca="false">REPLACE(A88,7,8,"********")</f>
        <v>340321********8628</v>
      </c>
      <c r="C88" s="22" t="s">
        <v>674</v>
      </c>
      <c r="D88" s="0" t="str">
        <f aca="false">REPLACE(C88,4,12,"************")</f>
        <v>621************7534</v>
      </c>
    </row>
    <row r="89" customFormat="false" ht="13.5" hidden="false" customHeight="false" outlineLevel="0" collapsed="false">
      <c r="A89" s="21" t="s">
        <v>675</v>
      </c>
      <c r="B89" s="0" t="str">
        <f aca="false">REPLACE(A89,7,8,"********")</f>
        <v>340322********3026</v>
      </c>
      <c r="C89" s="22" t="s">
        <v>676</v>
      </c>
      <c r="D89" s="0" t="str">
        <f aca="false">REPLACE(C89,4,12,"************")</f>
        <v>621************0805</v>
      </c>
    </row>
    <row r="90" customFormat="false" ht="13.5" hidden="false" customHeight="false" outlineLevel="0" collapsed="false">
      <c r="A90" s="21" t="s">
        <v>677</v>
      </c>
      <c r="B90" s="0" t="str">
        <f aca="false">REPLACE(A90,7,8,"********")</f>
        <v>340323********7123</v>
      </c>
      <c r="C90" s="22" t="s">
        <v>678</v>
      </c>
      <c r="D90" s="0" t="str">
        <f aca="false">REPLACE(C90,4,12,"************")</f>
        <v>621************4328</v>
      </c>
    </row>
    <row r="91" customFormat="false" ht="13.5" hidden="false" customHeight="false" outlineLevel="0" collapsed="false">
      <c r="A91" s="21" t="s">
        <v>679</v>
      </c>
      <c r="B91" s="0" t="str">
        <f aca="false">REPLACE(A91,7,8,"********")</f>
        <v>341126********2605</v>
      </c>
      <c r="C91" s="22" t="s">
        <v>680</v>
      </c>
      <c r="D91" s="0" t="str">
        <f aca="false">REPLACE(C91,4,12,"************")</f>
        <v>621************5758</v>
      </c>
    </row>
    <row r="92" customFormat="false" ht="13.5" hidden="false" customHeight="false" outlineLevel="0" collapsed="false">
      <c r="A92" s="21" t="s">
        <v>681</v>
      </c>
      <c r="B92" s="0" t="str">
        <f aca="false">REPLACE(A92,7,8,"********")</f>
        <v>340322********7821</v>
      </c>
      <c r="C92" s="22" t="s">
        <v>682</v>
      </c>
      <c r="D92" s="0" t="str">
        <f aca="false">REPLACE(C92,4,12,"************")</f>
        <v>621************0659</v>
      </c>
    </row>
    <row r="93" customFormat="false" ht="13.5" hidden="false" customHeight="false" outlineLevel="0" collapsed="false">
      <c r="A93" s="21" t="s">
        <v>683</v>
      </c>
      <c r="B93" s="0" t="str">
        <f aca="false">REPLACE(A93,7,8,"********")</f>
        <v>340321********734X</v>
      </c>
      <c r="C93" s="22" t="s">
        <v>684</v>
      </c>
      <c r="D93" s="0" t="str">
        <f aca="false">REPLACE(C93,4,12,"************")</f>
        <v>621************8444</v>
      </c>
    </row>
    <row r="94" customFormat="false" ht="13.5" hidden="false" customHeight="false" outlineLevel="0" collapsed="false">
      <c r="A94" s="21" t="s">
        <v>685</v>
      </c>
      <c r="B94" s="0" t="str">
        <f aca="false">REPLACE(A94,7,8,"********")</f>
        <v>340321********0028</v>
      </c>
      <c r="C94" s="22" t="s">
        <v>686</v>
      </c>
      <c r="D94" s="0" t="str">
        <f aca="false">REPLACE(C94,4,12,"************")</f>
        <v>621************2514</v>
      </c>
    </row>
    <row r="95" customFormat="false" ht="13.5" hidden="false" customHeight="false" outlineLevel="0" collapsed="false">
      <c r="A95" s="21" t="s">
        <v>687</v>
      </c>
      <c r="B95" s="0" t="str">
        <f aca="false">REPLACE(A95,7,8,"********")</f>
        <v>340321********0161</v>
      </c>
      <c r="C95" s="22" t="s">
        <v>688</v>
      </c>
      <c r="D95" s="0" t="str">
        <f aca="false">REPLACE(C95,4,12,"************")</f>
        <v>621************5440</v>
      </c>
    </row>
    <row r="96" customFormat="false" ht="13.5" hidden="false" customHeight="false" outlineLevel="0" collapsed="false">
      <c r="A96" s="21" t="s">
        <v>689</v>
      </c>
      <c r="B96" s="0" t="str">
        <f aca="false">REPLACE(A96,7,8,"********")</f>
        <v>341224********9121</v>
      </c>
      <c r="C96" s="22" t="s">
        <v>690</v>
      </c>
      <c r="D96" s="0" t="str">
        <f aca="false">REPLACE(C96,4,12,"************")</f>
        <v>621************6617</v>
      </c>
    </row>
    <row r="97" customFormat="false" ht="13.5" hidden="false" customHeight="false" outlineLevel="0" collapsed="false">
      <c r="A97" s="21" t="s">
        <v>691</v>
      </c>
      <c r="B97" s="0" t="str">
        <f aca="false">REPLACE(A97,7,8,"********")</f>
        <v>342222********1221</v>
      </c>
      <c r="C97" s="22" t="s">
        <v>692</v>
      </c>
      <c r="D97" s="0" t="str">
        <f aca="false">REPLACE(C97,4,12,"************")</f>
        <v>621************7866</v>
      </c>
    </row>
    <row r="98" customFormat="false" ht="13.5" hidden="false" customHeight="false" outlineLevel="0" collapsed="false">
      <c r="A98" s="21" t="s">
        <v>693</v>
      </c>
      <c r="B98" s="0" t="str">
        <f aca="false">REPLACE(A98,7,8,"********")</f>
        <v>340311********1628</v>
      </c>
      <c r="C98" s="22" t="s">
        <v>694</v>
      </c>
      <c r="D98" s="0" t="str">
        <f aca="false">REPLACE(C98,4,12,"************")</f>
        <v>621************9966</v>
      </c>
    </row>
    <row r="99" customFormat="false" ht="13.5" hidden="false" customHeight="false" outlineLevel="0" collapsed="false">
      <c r="A99" s="21" t="s">
        <v>695</v>
      </c>
      <c r="B99" s="0" t="str">
        <f aca="false">REPLACE(A99,7,8,"********")</f>
        <v>340311********1622</v>
      </c>
      <c r="C99" s="22" t="s">
        <v>696</v>
      </c>
      <c r="D99" s="0" t="str">
        <f aca="false">REPLACE(C99,4,12,"************")</f>
        <v>621************8429</v>
      </c>
    </row>
    <row r="100" customFormat="false" ht="13.5" hidden="false" customHeight="false" outlineLevel="0" collapsed="false">
      <c r="A100" s="21" t="s">
        <v>697</v>
      </c>
      <c r="B100" s="0" t="str">
        <f aca="false">REPLACE(A100,7,8,"********")</f>
        <v>340311********1620</v>
      </c>
      <c r="C100" s="22" t="s">
        <v>698</v>
      </c>
      <c r="D100" s="0" t="str">
        <f aca="false">REPLACE(C100,4,12,"************")</f>
        <v>621************4990</v>
      </c>
    </row>
    <row r="101" customFormat="false" ht="13.5" hidden="false" customHeight="false" outlineLevel="0" collapsed="false">
      <c r="A101" s="21" t="s">
        <v>699</v>
      </c>
      <c r="B101" s="0" t="str">
        <f aca="false">REPLACE(A101,7,8,"********")</f>
        <v>340322********3822</v>
      </c>
      <c r="C101" s="22" t="s">
        <v>700</v>
      </c>
      <c r="D101" s="0" t="str">
        <f aca="false">REPLACE(C101,4,12,"************")</f>
        <v>621************8626</v>
      </c>
    </row>
    <row r="102" customFormat="false" ht="13.5" hidden="false" customHeight="false" outlineLevel="0" collapsed="false">
      <c r="A102" s="21" t="s">
        <v>701</v>
      </c>
      <c r="B102" s="0" t="str">
        <f aca="false">REPLACE(A102,7,8,"********")</f>
        <v>340321********1503</v>
      </c>
      <c r="C102" s="22" t="s">
        <v>702</v>
      </c>
      <c r="D102" s="0" t="str">
        <f aca="false">REPLACE(C102,4,12,"************")</f>
        <v>621************2466</v>
      </c>
    </row>
    <row r="103" customFormat="false" ht="13.5" hidden="false" customHeight="false" outlineLevel="0" collapsed="false">
      <c r="A103" s="21" t="s">
        <v>703</v>
      </c>
      <c r="B103" s="0" t="str">
        <f aca="false">REPLACE(A103,7,8,"********")</f>
        <v>342225********6625</v>
      </c>
      <c r="C103" s="22" t="s">
        <v>704</v>
      </c>
      <c r="D103" s="0" t="str">
        <f aca="false">REPLACE(C103,4,12,"************")</f>
        <v>621************1443</v>
      </c>
    </row>
    <row r="104" customFormat="false" ht="13.5" hidden="false" customHeight="false" outlineLevel="0" collapsed="false">
      <c r="A104" s="21" t="s">
        <v>705</v>
      </c>
      <c r="B104" s="0" t="str">
        <f aca="false">REPLACE(A104,7,8,"********")</f>
        <v>340402********0447</v>
      </c>
      <c r="C104" s="22" t="s">
        <v>706</v>
      </c>
      <c r="D104" s="0" t="str">
        <f aca="false">REPLACE(C104,4,12,"************")</f>
        <v>621************3921</v>
      </c>
    </row>
    <row r="105" customFormat="false" ht="13.5" hidden="false" customHeight="false" outlineLevel="0" collapsed="false">
      <c r="A105" s="21" t="s">
        <v>707</v>
      </c>
      <c r="B105" s="0" t="str">
        <f aca="false">REPLACE(A105,7,8,"********")</f>
        <v>340303********0216</v>
      </c>
      <c r="C105" s="22" t="s">
        <v>708</v>
      </c>
      <c r="D105" s="0" t="str">
        <f aca="false">REPLACE(C105,4,12,"************")</f>
        <v>621************6391</v>
      </c>
    </row>
    <row r="106" customFormat="false" ht="13.5" hidden="false" customHeight="false" outlineLevel="0" collapsed="false">
      <c r="A106" s="21" t="s">
        <v>709</v>
      </c>
      <c r="B106" s="0" t="str">
        <f aca="false">REPLACE(A106,7,8,"********")</f>
        <v>340323********782X</v>
      </c>
      <c r="C106" s="22" t="s">
        <v>710</v>
      </c>
      <c r="D106" s="0" t="str">
        <f aca="false">REPLACE(C106,4,12,"************")</f>
        <v>621************9781</v>
      </c>
    </row>
    <row r="107" customFormat="false" ht="13.5" hidden="false" customHeight="false" outlineLevel="0" collapsed="false">
      <c r="A107" s="21" t="s">
        <v>711</v>
      </c>
      <c r="B107" s="0" t="str">
        <f aca="false">REPLACE(A107,7,8,"********")</f>
        <v>340322********2421</v>
      </c>
      <c r="C107" s="22" t="s">
        <v>712</v>
      </c>
      <c r="D107" s="0" t="str">
        <f aca="false">REPLACE(C107,4,12,"************")</f>
        <v>621************7085</v>
      </c>
    </row>
    <row r="108" customFormat="false" ht="13.5" hidden="false" customHeight="false" outlineLevel="0" collapsed="false">
      <c r="A108" s="21" t="s">
        <v>713</v>
      </c>
      <c r="B108" s="0" t="str">
        <f aca="false">REPLACE(A108,7,8,"********")</f>
        <v>340321********0543</v>
      </c>
      <c r="C108" s="22" t="s">
        <v>714</v>
      </c>
      <c r="D108" s="0" t="str">
        <f aca="false">REPLACE(C108,4,12,"************")</f>
        <v>621************1831</v>
      </c>
    </row>
    <row r="109" customFormat="false" ht="13.5" hidden="false" customHeight="false" outlineLevel="0" collapsed="false">
      <c r="A109" s="21" t="s">
        <v>715</v>
      </c>
      <c r="B109" s="0" t="str">
        <f aca="false">REPLACE(A109,7,8,"********")</f>
        <v>340121********5800</v>
      </c>
      <c r="C109" s="22" t="s">
        <v>716</v>
      </c>
      <c r="D109" s="0" t="str">
        <f aca="false">REPLACE(C109,4,12,"************")</f>
        <v>621************9994</v>
      </c>
    </row>
    <row r="110" customFormat="false" ht="13.5" hidden="false" customHeight="false" outlineLevel="0" collapsed="false">
      <c r="A110" s="21" t="s">
        <v>717</v>
      </c>
      <c r="B110" s="0" t="str">
        <f aca="false">REPLACE(A110,7,8,"********")</f>
        <v>340322********3827</v>
      </c>
      <c r="C110" s="22" t="s">
        <v>718</v>
      </c>
      <c r="D110" s="0" t="str">
        <f aca="false">REPLACE(C110,4,12,"************")</f>
        <v>621************6728</v>
      </c>
    </row>
    <row r="111" customFormat="false" ht="13.5" hidden="false" customHeight="false" outlineLevel="0" collapsed="false">
      <c r="A111" s="21" t="s">
        <v>719</v>
      </c>
      <c r="B111" s="0" t="str">
        <f aca="false">REPLACE(A111,7,8,"********")</f>
        <v>340322********3829</v>
      </c>
      <c r="C111" s="22" t="s">
        <v>720</v>
      </c>
      <c r="D111" s="0" t="str">
        <f aca="false">REPLACE(C111,4,12,"************")</f>
        <v>621************8337</v>
      </c>
    </row>
    <row r="112" customFormat="false" ht="13.5" hidden="false" customHeight="false" outlineLevel="0" collapsed="false">
      <c r="A112" s="21" t="s">
        <v>721</v>
      </c>
      <c r="B112" s="0" t="str">
        <f aca="false">REPLACE(A112,7,8,"********")</f>
        <v>340303********3524</v>
      </c>
      <c r="C112" s="22" t="s">
        <v>722</v>
      </c>
      <c r="D112" s="0" t="str">
        <f aca="false">REPLACE(C112,4,12,"************")</f>
        <v>621************3020</v>
      </c>
    </row>
    <row r="113" customFormat="false" ht="13.5" hidden="false" customHeight="false" outlineLevel="0" collapsed="false">
      <c r="A113" s="21" t="s">
        <v>723</v>
      </c>
      <c r="B113" s="0" t="str">
        <f aca="false">REPLACE(A113,7,8,"********")</f>
        <v>340322********0024</v>
      </c>
      <c r="C113" s="22" t="s">
        <v>724</v>
      </c>
      <c r="D113" s="0" t="str">
        <f aca="false">REPLACE(C113,4,12,"************")</f>
        <v>621************6981</v>
      </c>
    </row>
    <row r="114" customFormat="false" ht="13.5" hidden="false" customHeight="false" outlineLevel="0" collapsed="false">
      <c r="A114" s="21" t="s">
        <v>725</v>
      </c>
      <c r="B114" s="0" t="str">
        <f aca="false">REPLACE(A114,7,8,"********")</f>
        <v>340311********161X</v>
      </c>
      <c r="C114" s="22" t="s">
        <v>726</v>
      </c>
      <c r="D114" s="0" t="str">
        <f aca="false">REPLACE(C114,4,12,"************")</f>
        <v>621************0076</v>
      </c>
    </row>
    <row r="115" customFormat="false" ht="13.5" hidden="false" customHeight="false" outlineLevel="0" collapsed="false">
      <c r="A115" s="21" t="s">
        <v>727</v>
      </c>
      <c r="B115" s="0" t="str">
        <f aca="false">REPLACE(A115,7,8,"********")</f>
        <v>341125********3801</v>
      </c>
      <c r="C115" s="22" t="s">
        <v>728</v>
      </c>
      <c r="D115" s="0" t="str">
        <f aca="false">REPLACE(C115,4,12,"************")</f>
        <v>621************7641</v>
      </c>
    </row>
    <row r="116" customFormat="false" ht="13.5" hidden="false" customHeight="false" outlineLevel="0" collapsed="false">
      <c r="A116" s="21" t="s">
        <v>729</v>
      </c>
      <c r="B116" s="0" t="str">
        <f aca="false">REPLACE(A116,7,8,"********")</f>
        <v>340304********0620</v>
      </c>
      <c r="C116" s="22" t="s">
        <v>730</v>
      </c>
      <c r="D116" s="0" t="str">
        <f aca="false">REPLACE(C116,4,12,"************")</f>
        <v>621************2599</v>
      </c>
    </row>
    <row r="117" customFormat="false" ht="13.5" hidden="false" customHeight="false" outlineLevel="0" collapsed="false">
      <c r="A117" s="21" t="s">
        <v>731</v>
      </c>
      <c r="B117" s="0" t="str">
        <f aca="false">REPLACE(A117,7,8,"********")</f>
        <v>340621********7125</v>
      </c>
      <c r="C117" s="22" t="s">
        <v>732</v>
      </c>
      <c r="D117" s="0" t="str">
        <f aca="false">REPLACE(C117,4,12,"************")</f>
        <v>621************5800</v>
      </c>
    </row>
    <row r="118" customFormat="false" ht="13.5" hidden="false" customHeight="false" outlineLevel="0" collapsed="false">
      <c r="A118" s="21" t="s">
        <v>733</v>
      </c>
      <c r="B118" s="0" t="str">
        <f aca="false">REPLACE(A118,7,8,"********")</f>
        <v>340322********5620</v>
      </c>
      <c r="C118" s="22" t="s">
        <v>734</v>
      </c>
      <c r="D118" s="0" t="str">
        <f aca="false">REPLACE(C118,4,12,"************")</f>
        <v>623************1928</v>
      </c>
    </row>
    <row r="119" customFormat="false" ht="13.5" hidden="false" customHeight="false" outlineLevel="0" collapsed="false">
      <c r="A119" s="21" t="s">
        <v>735</v>
      </c>
      <c r="B119" s="0" t="str">
        <f aca="false">REPLACE(A119,7,8,"********")</f>
        <v>542429********0011</v>
      </c>
      <c r="C119" s="22" t="s">
        <v>736</v>
      </c>
      <c r="D119" s="0" t="str">
        <f aca="false">REPLACE(C119,4,12,"************")</f>
        <v>621************3273</v>
      </c>
    </row>
    <row r="120" customFormat="false" ht="13.5" hidden="false" customHeight="false" outlineLevel="0" collapsed="false">
      <c r="A120" s="21" t="s">
        <v>737</v>
      </c>
      <c r="B120" s="0" t="str">
        <f aca="false">REPLACE(A120,7,8,"********")</f>
        <v>340321********2469</v>
      </c>
      <c r="C120" s="22" t="s">
        <v>738</v>
      </c>
      <c r="D120" s="0" t="str">
        <f aca="false">REPLACE(C120,4,12,"************")</f>
        <v>621************2061</v>
      </c>
    </row>
    <row r="121" customFormat="false" ht="13.5" hidden="false" customHeight="false" outlineLevel="0" collapsed="false">
      <c r="A121" s="21" t="s">
        <v>739</v>
      </c>
      <c r="B121" s="0" t="str">
        <f aca="false">REPLACE(A121,7,8,"********")</f>
        <v>330681********2962</v>
      </c>
      <c r="C121" s="22" t="s">
        <v>740</v>
      </c>
      <c r="D121" s="0" t="str">
        <f aca="false">REPLACE(C121,4,12,"************")</f>
        <v>621************8535</v>
      </c>
    </row>
    <row r="122" customFormat="false" ht="13.5" hidden="false" customHeight="false" outlineLevel="0" collapsed="false">
      <c r="A122" s="21" t="s">
        <v>741</v>
      </c>
      <c r="B122" s="0" t="str">
        <f aca="false">REPLACE(A122,7,8,"********")</f>
        <v>340303********0420</v>
      </c>
      <c r="C122" s="22" t="s">
        <v>742</v>
      </c>
      <c r="D122" s="0" t="str">
        <f aca="false">REPLACE(C122,4,12,"************")</f>
        <v>621************5739</v>
      </c>
    </row>
    <row r="123" customFormat="false" ht="13.5" hidden="false" customHeight="false" outlineLevel="0" collapsed="false">
      <c r="A123" s="21" t="s">
        <v>743</v>
      </c>
      <c r="B123" s="0" t="str">
        <f aca="false">REPLACE(A123,7,8,"********")</f>
        <v>340321********5617</v>
      </c>
      <c r="C123" s="22" t="s">
        <v>744</v>
      </c>
      <c r="D123" s="0" t="str">
        <f aca="false">REPLACE(C123,4,12,"************")</f>
        <v>621************0560</v>
      </c>
    </row>
    <row r="124" customFormat="false" ht="13.5" hidden="false" customHeight="false" outlineLevel="0" collapsed="false">
      <c r="A124" s="21" t="s">
        <v>745</v>
      </c>
      <c r="B124" s="0" t="str">
        <f aca="false">REPLACE(A124,7,8,"********")</f>
        <v>340121********9111</v>
      </c>
      <c r="C124" s="22" t="s">
        <v>746</v>
      </c>
      <c r="D124" s="0" t="str">
        <f aca="false">REPLACE(C124,4,12,"************")</f>
        <v>621************2663</v>
      </c>
    </row>
    <row r="125" customFormat="false" ht="13.5" hidden="false" customHeight="false" outlineLevel="0" collapsed="false">
      <c r="A125" s="21" t="s">
        <v>747</v>
      </c>
      <c r="B125" s="0" t="str">
        <f aca="false">REPLACE(A125,7,8,"********")</f>
        <v>340222********6018</v>
      </c>
      <c r="C125" s="22" t="s">
        <v>748</v>
      </c>
      <c r="D125" s="0" t="str">
        <f aca="false">REPLACE(C125,4,12,"************")</f>
        <v>621************2911</v>
      </c>
    </row>
    <row r="126" customFormat="false" ht="13.5" hidden="false" customHeight="false" outlineLevel="0" collapsed="false">
      <c r="A126" s="21" t="s">
        <v>749</v>
      </c>
      <c r="B126" s="0" t="str">
        <f aca="false">REPLACE(A126,7,8,"********")</f>
        <v>340303********0024</v>
      </c>
      <c r="C126" s="22" t="s">
        <v>750</v>
      </c>
      <c r="D126" s="0" t="str">
        <f aca="false">REPLACE(C126,4,12,"************")</f>
        <v>621************4496</v>
      </c>
    </row>
    <row r="127" customFormat="false" ht="13.5" hidden="false" customHeight="false" outlineLevel="0" collapsed="false">
      <c r="A127" s="21" t="s">
        <v>751</v>
      </c>
      <c r="B127" s="0" t="str">
        <f aca="false">REPLACE(A127,7,8,"********")</f>
        <v>340321********3097</v>
      </c>
      <c r="C127" s="22" t="s">
        <v>752</v>
      </c>
      <c r="D127" s="0" t="str">
        <f aca="false">REPLACE(C127,4,12,"************")</f>
        <v>621************9372</v>
      </c>
    </row>
    <row r="128" customFormat="false" ht="13.5" hidden="false" customHeight="false" outlineLevel="0" collapsed="false">
      <c r="A128" s="21" t="s">
        <v>753</v>
      </c>
      <c r="B128" s="0" t="str">
        <f aca="false">REPLACE(A128,7,8,"********")</f>
        <v>340303********0029</v>
      </c>
      <c r="C128" s="22" t="s">
        <v>754</v>
      </c>
      <c r="D128" s="0" t="str">
        <f aca="false">REPLACE(C128,4,12,"************")</f>
        <v>621************8477</v>
      </c>
    </row>
    <row r="129" customFormat="false" ht="13.5" hidden="false" customHeight="false" outlineLevel="0" collapsed="false">
      <c r="A129" s="21" t="s">
        <v>755</v>
      </c>
      <c r="B129" s="0" t="str">
        <f aca="false">REPLACE(A129,7,8,"********")</f>
        <v>341223********2619</v>
      </c>
      <c r="C129" s="22" t="s">
        <v>756</v>
      </c>
      <c r="D129" s="0" t="str">
        <f aca="false">REPLACE(C129,4,12,"************")</f>
        <v>621************8651</v>
      </c>
    </row>
    <row r="130" customFormat="false" ht="13.5" hidden="false" customHeight="false" outlineLevel="0" collapsed="false">
      <c r="A130" s="21" t="s">
        <v>757</v>
      </c>
      <c r="B130" s="0" t="str">
        <f aca="false">REPLACE(A130,7,8,"********")</f>
        <v>340321********0027</v>
      </c>
      <c r="C130" s="22" t="s">
        <v>758</v>
      </c>
      <c r="D130" s="0" t="str">
        <f aca="false">REPLACE(C130,4,12,"************")</f>
        <v>621************5041</v>
      </c>
    </row>
    <row r="131" customFormat="false" ht="13.5" hidden="false" customHeight="false" outlineLevel="0" collapsed="false">
      <c r="A131" s="21" t="s">
        <v>759</v>
      </c>
      <c r="B131" s="0" t="str">
        <f aca="false">REPLACE(A131,7,8,"********")</f>
        <v>340311********0619</v>
      </c>
      <c r="C131" s="22" t="s">
        <v>760</v>
      </c>
      <c r="D131" s="0" t="str">
        <f aca="false">REPLACE(C131,4,12,"************")</f>
        <v>621************1273</v>
      </c>
    </row>
    <row r="132" customFormat="false" ht="13.5" hidden="false" customHeight="false" outlineLevel="0" collapsed="false">
      <c r="A132" s="21" t="s">
        <v>761</v>
      </c>
      <c r="B132" s="0" t="str">
        <f aca="false">REPLACE(A132,7,8,"********")</f>
        <v>340303********0625</v>
      </c>
      <c r="C132" s="22" t="s">
        <v>762</v>
      </c>
      <c r="D132" s="0" t="str">
        <f aca="false">REPLACE(C132,4,12,"************")</f>
        <v>621************3665</v>
      </c>
    </row>
    <row r="133" customFormat="false" ht="13.5" hidden="false" customHeight="false" outlineLevel="0" collapsed="false">
      <c r="A133" s="21" t="s">
        <v>763</v>
      </c>
      <c r="B133" s="0" t="str">
        <f aca="false">REPLACE(A133,7,8,"********")</f>
        <v>152801********3025</v>
      </c>
      <c r="C133" s="22" t="s">
        <v>764</v>
      </c>
      <c r="D133" s="0" t="str">
        <f aca="false">REPLACE(C133,4,12,"************")</f>
        <v>621************3383</v>
      </c>
    </row>
    <row r="134" customFormat="false" ht="13.5" hidden="false" customHeight="false" outlineLevel="0" collapsed="false">
      <c r="A134" s="21" t="s">
        <v>765</v>
      </c>
      <c r="B134" s="0" t="str">
        <f aca="false">REPLACE(A134,7,8,"********")</f>
        <v>231005********1043</v>
      </c>
      <c r="C134" s="22" t="s">
        <v>766</v>
      </c>
      <c r="D134" s="0" t="str">
        <f aca="false">REPLACE(C134,4,12,"************")</f>
        <v>621************1820</v>
      </c>
    </row>
    <row r="135" customFormat="false" ht="13.5" hidden="false" customHeight="false" outlineLevel="0" collapsed="false">
      <c r="A135" s="21" t="s">
        <v>767</v>
      </c>
      <c r="B135" s="0" t="str">
        <f aca="false">REPLACE(A135,7,8,"********")</f>
        <v>342601********0246</v>
      </c>
      <c r="C135" s="22" t="s">
        <v>768</v>
      </c>
      <c r="D135" s="0" t="str">
        <f aca="false">REPLACE(C135,4,12,"************")</f>
        <v>621************3954</v>
      </c>
    </row>
    <row r="136" customFormat="false" ht="13.5" hidden="false" customHeight="false" outlineLevel="0" collapsed="false">
      <c r="A136" s="21" t="s">
        <v>769</v>
      </c>
      <c r="B136" s="0" t="str">
        <f aca="false">REPLACE(A136,7,8,"********")</f>
        <v>341126********152X</v>
      </c>
      <c r="C136" s="22" t="s">
        <v>770</v>
      </c>
      <c r="D136" s="0" t="str">
        <f aca="false">REPLACE(C136,4,12,"************")</f>
        <v>621************8427</v>
      </c>
    </row>
    <row r="137" customFormat="false" ht="13.5" hidden="false" customHeight="false" outlineLevel="0" collapsed="false">
      <c r="A137" s="21" t="s">
        <v>771</v>
      </c>
      <c r="B137" s="0" t="str">
        <f aca="false">REPLACE(A137,7,8,"********")</f>
        <v>340404********0425</v>
      </c>
      <c r="C137" s="22" t="s">
        <v>772</v>
      </c>
      <c r="D137" s="0" t="str">
        <f aca="false">REPLACE(C137,4,12,"************")</f>
        <v>621************3889</v>
      </c>
    </row>
    <row r="138" customFormat="false" ht="13.5" hidden="false" customHeight="false" outlineLevel="0" collapsed="false">
      <c r="A138" s="21" t="s">
        <v>773</v>
      </c>
      <c r="B138" s="0" t="str">
        <f aca="false">REPLACE(A138,7,8,"********")</f>
        <v>340321********8609</v>
      </c>
      <c r="C138" s="22" t="s">
        <v>774</v>
      </c>
      <c r="D138" s="0" t="str">
        <f aca="false">REPLACE(C138,4,12,"************")</f>
        <v>621************4900</v>
      </c>
    </row>
    <row r="139" customFormat="false" ht="13.5" hidden="false" customHeight="false" outlineLevel="0" collapsed="false">
      <c r="A139" s="21" t="s">
        <v>775</v>
      </c>
      <c r="B139" s="0" t="str">
        <f aca="false">REPLACE(A139,7,8,"********")</f>
        <v>340304********0626</v>
      </c>
      <c r="C139" s="22" t="s">
        <v>776</v>
      </c>
      <c r="D139" s="0" t="str">
        <f aca="false">REPLACE(C139,4,12,"************")</f>
        <v>621************1146</v>
      </c>
    </row>
    <row r="140" customFormat="false" ht="13.5" hidden="false" customHeight="false" outlineLevel="0" collapsed="false">
      <c r="A140" s="21" t="s">
        <v>777</v>
      </c>
      <c r="B140" s="0" t="str">
        <f aca="false">REPLACE(A140,7,8,"********")</f>
        <v>340322********7924</v>
      </c>
      <c r="C140" s="22" t="s">
        <v>778</v>
      </c>
      <c r="D140" s="0" t="str">
        <f aca="false">REPLACE(C140,4,12,"************")</f>
        <v>621************3962</v>
      </c>
    </row>
    <row r="141" customFormat="false" ht="13.5" hidden="false" customHeight="false" outlineLevel="0" collapsed="false">
      <c r="A141" s="21" t="s">
        <v>779</v>
      </c>
      <c r="B141" s="0" t="str">
        <f aca="false">REPLACE(A141,7,8,"********")</f>
        <v>340302********1025</v>
      </c>
      <c r="C141" s="22" t="s">
        <v>780</v>
      </c>
      <c r="D141" s="0" t="str">
        <f aca="false">REPLACE(C141,4,12,"************")</f>
        <v>621************3924</v>
      </c>
    </row>
    <row r="142" customFormat="false" ht="13.5" hidden="false" customHeight="false" outlineLevel="0" collapsed="false">
      <c r="A142" s="21" t="s">
        <v>781</v>
      </c>
      <c r="B142" s="0" t="str">
        <f aca="false">REPLACE(A142,7,8,"********")</f>
        <v>341222********2806</v>
      </c>
      <c r="C142" s="22" t="s">
        <v>782</v>
      </c>
      <c r="D142" s="0" t="str">
        <f aca="false">REPLACE(C142,4,12,"************")</f>
        <v>621************3111</v>
      </c>
    </row>
    <row r="143" customFormat="false" ht="13.5" hidden="false" customHeight="false" outlineLevel="0" collapsed="false">
      <c r="A143" s="21" t="s">
        <v>783</v>
      </c>
      <c r="B143" s="0" t="str">
        <f aca="false">REPLACE(A143,7,8,"********")</f>
        <v>340302********1628</v>
      </c>
      <c r="C143" s="22" t="s">
        <v>784</v>
      </c>
      <c r="D143" s="0" t="str">
        <f aca="false">REPLACE(C143,4,12,"************")</f>
        <v>621************4077</v>
      </c>
    </row>
    <row r="144" customFormat="false" ht="13.5" hidden="false" customHeight="false" outlineLevel="0" collapsed="false">
      <c r="A144" s="21" t="s">
        <v>785</v>
      </c>
      <c r="B144" s="0" t="str">
        <f aca="false">REPLACE(A144,7,8,"********")</f>
        <v>340604********2246</v>
      </c>
      <c r="C144" s="22" t="s">
        <v>786</v>
      </c>
      <c r="D144" s="0" t="str">
        <f aca="false">REPLACE(C144,4,12,"************")</f>
        <v>621************6514</v>
      </c>
    </row>
    <row r="145" customFormat="false" ht="13.5" hidden="false" customHeight="false" outlineLevel="0" collapsed="false">
      <c r="A145" s="21" t="s">
        <v>787</v>
      </c>
      <c r="B145" s="0" t="str">
        <f aca="false">REPLACE(A145,7,8,"********")</f>
        <v>341222********4722</v>
      </c>
      <c r="C145" s="22" t="s">
        <v>788</v>
      </c>
      <c r="D145" s="0" t="str">
        <f aca="false">REPLACE(C145,4,12,"************")</f>
        <v>621************8772</v>
      </c>
    </row>
    <row r="146" customFormat="false" ht="13.5" hidden="false" customHeight="false" outlineLevel="0" collapsed="false">
      <c r="A146" s="21" t="s">
        <v>789</v>
      </c>
      <c r="B146" s="0" t="str">
        <f aca="false">REPLACE(A146,7,8,"********")</f>
        <v>341281********9024</v>
      </c>
      <c r="C146" s="22" t="s">
        <v>790</v>
      </c>
      <c r="D146" s="0" t="str">
        <f aca="false">REPLACE(C146,4,12,"************")</f>
        <v>621************6160</v>
      </c>
    </row>
    <row r="147" customFormat="false" ht="13.5" hidden="false" customHeight="false" outlineLevel="0" collapsed="false">
      <c r="A147" s="21" t="s">
        <v>791</v>
      </c>
      <c r="B147" s="0" t="str">
        <f aca="false">REPLACE(A147,7,8,"********")</f>
        <v>340322********3029</v>
      </c>
      <c r="C147" s="22" t="s">
        <v>792</v>
      </c>
      <c r="D147" s="0" t="str">
        <f aca="false">REPLACE(C147,4,12,"************")</f>
        <v>621************2578</v>
      </c>
    </row>
    <row r="148" customFormat="false" ht="13.5" hidden="false" customHeight="false" outlineLevel="0" collapsed="false">
      <c r="A148" s="21" t="s">
        <v>793</v>
      </c>
      <c r="B148" s="0" t="str">
        <f aca="false">REPLACE(A148,7,8,"********")</f>
        <v>340621********7846</v>
      </c>
      <c r="C148" s="22" t="s">
        <v>794</v>
      </c>
      <c r="D148" s="0" t="str">
        <f aca="false">REPLACE(C148,4,12,"************")</f>
        <v>621************6948</v>
      </c>
    </row>
    <row r="149" customFormat="false" ht="13.5" hidden="false" customHeight="false" outlineLevel="0" collapsed="false">
      <c r="A149" s="21" t="s">
        <v>795</v>
      </c>
      <c r="B149" s="0" t="str">
        <f aca="false">REPLACE(A149,7,8,"********")</f>
        <v>341122********0046</v>
      </c>
      <c r="C149" s="22" t="s">
        <v>796</v>
      </c>
      <c r="D149" s="0" t="str">
        <f aca="false">REPLACE(C149,4,12,"************")</f>
        <v>621************7081</v>
      </c>
    </row>
    <row r="150" customFormat="false" ht="13.5" hidden="false" customHeight="false" outlineLevel="0" collapsed="false">
      <c r="A150" s="21" t="s">
        <v>797</v>
      </c>
      <c r="B150" s="0" t="str">
        <f aca="false">REPLACE(A150,7,8,"********")</f>
        <v>340122********0022</v>
      </c>
      <c r="C150" s="22" t="s">
        <v>798</v>
      </c>
      <c r="D150" s="0" t="str">
        <f aca="false">REPLACE(C150,4,12,"************")</f>
        <v>621************9571</v>
      </c>
    </row>
    <row r="151" customFormat="false" ht="13.5" hidden="false" customHeight="false" outlineLevel="0" collapsed="false">
      <c r="A151" s="21" t="s">
        <v>799</v>
      </c>
      <c r="B151" s="0" t="str">
        <f aca="false">REPLACE(A151,7,8,"********")</f>
        <v>340303********0616</v>
      </c>
      <c r="C151" s="22" t="s">
        <v>800</v>
      </c>
      <c r="D151" s="0" t="str">
        <f aca="false">REPLACE(C151,4,12,"************")</f>
        <v>621************8682</v>
      </c>
    </row>
    <row r="152" customFormat="false" ht="13.5" hidden="false" customHeight="false" outlineLevel="0" collapsed="false">
      <c r="A152" s="21" t="s">
        <v>801</v>
      </c>
      <c r="B152" s="0" t="str">
        <f aca="false">REPLACE(A152,7,8,"********")</f>
        <v>340323********3729</v>
      </c>
      <c r="C152" s="22" t="s">
        <v>802</v>
      </c>
      <c r="D152" s="0" t="str">
        <f aca="false">REPLACE(C152,4,12,"************")</f>
        <v>621************5840</v>
      </c>
    </row>
    <row r="153" customFormat="false" ht="13.5" hidden="false" customHeight="false" outlineLevel="0" collapsed="false">
      <c r="A153" s="21" t="s">
        <v>803</v>
      </c>
      <c r="B153" s="0" t="str">
        <f aca="false">REPLACE(A153,7,8,"********")</f>
        <v>340303********1048</v>
      </c>
      <c r="C153" s="22" t="s">
        <v>804</v>
      </c>
      <c r="D153" s="0" t="str">
        <f aca="false">REPLACE(C153,4,12,"************")</f>
        <v>621************0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2:27:00Z</dcterms:created>
  <dc:creator>Administrator</dc:creator>
  <dc:description/>
  <dc:language>en-US</dc:language>
  <cp:lastModifiedBy>彭欣</cp:lastModifiedBy>
  <dcterms:modified xsi:type="dcterms:W3CDTF">2022-12-26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028ED26A71462E858299CDDF51C543</vt:lpwstr>
  </property>
  <property fmtid="{D5CDD505-2E9C-101B-9397-08002B2CF9AE}" pid="3" name="KSOProductBuildVer">
    <vt:lpwstr>2052-11.1.0.12980</vt:lpwstr>
  </property>
</Properties>
</file>